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субвенций бюджета" sheetId="1" state="visible" r:id="rId2"/>
  </sheets>
  <definedNames>
    <definedName function="false" hidden="false" localSheetId="0" name="_xlnm.Print_Area" vbProcedure="false">'Распределение субвенций бюджета'!$A$1:$DS$33</definedName>
    <definedName function="false" hidden="false" localSheetId="0" name="_xlnm.Print_Titles" vbProcedure="false">'Распределение субвенций бюджета'!$A:$A</definedName>
    <definedName function="false" hidden="false" name="__bookmark_3" vbProcedure="false">'Распределение субвенций бюджета'!$A$3:$DQ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71">
  <si>
    <t xml:space="preserve">Приложение 13 к пояснительной записке</t>
  </si>
  <si>
    <t xml:space="preserve">Изменения распределения субвенций бюджетам муниципальных районов и городских округов Ханты-Мансийского автономного округа - Югры на 2021 год</t>
  </si>
  <si>
    <t xml:space="preserve">(тыс. рублей)</t>
  </si>
  <si>
    <t xml:space="preserve">Наименование муниципального района (городского округа)</t>
  </si>
  <si>
    <t xml:space="preserve">Государственная программа "Современное здравоохранение"</t>
  </si>
  <si>
    <t xml:space="preserve">в том числе:</t>
  </si>
  <si>
    <t xml:space="preserve">Государственная программа "Развитие образования"</t>
  </si>
  <si>
    <t xml:space="preserve">Государственная программа "Социальное и демографическое развитие"</t>
  </si>
  <si>
    <t xml:space="preserve">Государственная программа "Культурное пространство"</t>
  </si>
  <si>
    <t xml:space="preserve">Государственная программа "Поддержка занятости населения"</t>
  </si>
  <si>
    <t xml:space="preserve">Государственная программа "Развитие агропромышленного комплекса"</t>
  </si>
  <si>
    <t xml:space="preserve">Государственная программа "Устойчивое развитие коренных малочисленных народов Север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Развитие экономического потенциал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Развитие государственной гражданской и муниципальной службы"</t>
  </si>
  <si>
    <t xml:space="preserve">Государственная программа "Профилактика правонарушений и обеспечение отдельных прав граждан"</t>
  </si>
  <si>
    <t xml:space="preserve">Непрограммные направления деятельности</t>
  </si>
  <si>
    <t xml:space="preserve">Итогo</t>
  </si>
  <si>
    <t xml:space="preserve">Подпрограмма "Развитие первичной медико-санитарной помощи"</t>
  </si>
  <si>
    <t xml:space="preserve">Подпрограмма "Общее образование. Дополнительное образование детей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Поддержка семьи, материнства и детства"</t>
  </si>
  <si>
    <t xml:space="preserve">Подпрограмма "Организационные, экономические механизмы развития культуры, архивного дела и историко-культурного наследия"</t>
  </si>
  <si>
    <t xml:space="preserve">Подпрограмма "Улучшение условий и охраны труда в Ханты-Мансийском автономном округе – Югре"</t>
  </si>
  <si>
    <t xml:space="preserve">Подпрограмма "Развитие отрасли животноводства"</t>
  </si>
  <si>
    <t xml:space="preserve">Подпрограмма "Обеспечение стабильной благополучной эпизоотической обстановки в Ханты-Мансийском автономном округе – Югре и защита населения от болезней, общих для человека и животных"</t>
  </si>
  <si>
    <t xml:space="preserve">Подпрограмма "Развитие отрасли растениеводства"</t>
  </si>
  <si>
    <t xml:space="preserve">Подпрограмма "Поддержка рыбохозяйственного комплекса"</t>
  </si>
  <si>
    <t xml:space="preserve">Подпрограмма "Поддержка развития системы заготовки и переработки дикоросов, стимулирование развития агропромышленного комплекса"</t>
  </si>
  <si>
    <t xml:space="preserve">Подпрограмма "Развитие традиционной хозяйственной деятельности коренных малочисленных народов Севера и повышение уровня его адаптации к современным экономическим условиям с учетом обеспечения защиты исконной среды обитания и традиционного образа жизни"</t>
  </si>
  <si>
    <t xml:space="preserve">Подпрограмма "Создание условий для обеспечения жилыми помещениями граждан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Развитие системы обращения с отходами производства и потребления в Ханты-Мансийском автономном округе – Югре"</t>
  </si>
  <si>
    <t xml:space="preserve">Подпрограмма "Совершенствование системы стратегического управления и развитие конкуренции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Создание условий для развития государственной гражданской службы Ханты-Мансийского автономного округа – Югры и муниципальной службы в Ханты-Мансийском автономном округе – Югре"</t>
  </si>
  <si>
    <t xml:space="preserve">Подпрограмма "Профилактика правонарушений"</t>
  </si>
  <si>
    <t xml:space="preserve">Непрограммное направление деятельности "Межбюджетные трансферты, передаваемые бюджетам муниципальных образований Ханты-Мансийского автономного округа – Югры, не отнесенные к государственным программам"</t>
  </si>
  <si>
    <t xml:space="preserve">Окружной бюджет</t>
  </si>
  <si>
    <t xml:space="preserve">Федеральный бюджет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Субвенции на организацию и обеспечение отдыха и оздоровления детей, в том числе в этнической среде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осуществление деятельности по опеке и попечительству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</t>
  </si>
  <si>
    <t xml:space="preserve">Субвенции на поддержку и развитие животноводства</t>
  </si>
  <si>
    <t xml:space="preserve">Субвенции на поддержку и развитие малых форм хозяйствования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Субвенции на поддержку и развитие растениеводства</t>
  </si>
  <si>
    <t xml:space="preserve">Субвенции на развитие рыбохозяйственного комплекса</t>
  </si>
  <si>
    <t xml:space="preserve">Субвенции на развитие деятельности по заготовке и переработке дикоросов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 за счет средств бюджета Ханты-Мансийского автономного округа – Югры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автономного округа по социально ориентированным тарифам</t>
  </si>
  <si>
    <t xml:space="preserve">Субвенции на возмещение недополученных доходов организациям, осуществляющим реализацию населению сжиженного газа по социально ориентированным розничным ценам (в том числе администрирование)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Проведение Всероссийской переписи населения 2020 года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ервичного воинского учета на территориях, где отсутствуют военные комиссариаты</t>
  </si>
  <si>
    <t xml:space="preserve">01.0.00.00000</t>
  </si>
  <si>
    <t xml:space="preserve">01.1.03.84280</t>
  </si>
  <si>
    <t xml:space="preserve">02.0.00.00000</t>
  </si>
  <si>
    <t xml:space="preserve">02.2.03.84300</t>
  </si>
  <si>
    <t xml:space="preserve">02.5.02.84030</t>
  </si>
  <si>
    <t xml:space="preserve">02.5.02.84050</t>
  </si>
  <si>
    <t xml:space="preserve">02.5.02.84080</t>
  </si>
  <si>
    <t xml:space="preserve">03.0.00.00000</t>
  </si>
  <si>
    <t xml:space="preserve">03.1.02.84060</t>
  </si>
  <si>
    <t xml:space="preserve">03.1.02.84310</t>
  </si>
  <si>
    <t xml:space="preserve">03.1.02.84320</t>
  </si>
  <si>
    <t xml:space="preserve">03.1.02.R0820</t>
  </si>
  <si>
    <t xml:space="preserve">03.1.05.84270</t>
  </si>
  <si>
    <t xml:space="preserve">05.0.00.00000</t>
  </si>
  <si>
    <t xml:space="preserve">05.4.05.84100</t>
  </si>
  <si>
    <t xml:space="preserve">07.0.00.00000</t>
  </si>
  <si>
    <t xml:space="preserve">07.2.12.84120</t>
  </si>
  <si>
    <t xml:space="preserve">08.0.00.00000</t>
  </si>
  <si>
    <t xml:space="preserve">08.E.01.84350</t>
  </si>
  <si>
    <t xml:space="preserve">08.E.03.84170</t>
  </si>
  <si>
    <t xml:space="preserve">08.Г.01.84200</t>
  </si>
  <si>
    <t xml:space="preserve">08.Д.01.84140</t>
  </si>
  <si>
    <t xml:space="preserve">08.Ж.01.84180</t>
  </si>
  <si>
    <t xml:space="preserve">08.Ж.02.84180</t>
  </si>
  <si>
    <t xml:space="preserve">08.И.01.84190</t>
  </si>
  <si>
    <t xml:space="preserve">10.0.00.00000</t>
  </si>
  <si>
    <t xml:space="preserve">10.1.01.84210</t>
  </si>
  <si>
    <t xml:space="preserve">11.0.00.00000</t>
  </si>
  <si>
    <t xml:space="preserve">11.8.01.51340</t>
  </si>
  <si>
    <t xml:space="preserve">11.8.01.51350</t>
  </si>
  <si>
    <t xml:space="preserve">11.8.01.51760</t>
  </si>
  <si>
    <t xml:space="preserve">11.8.01.D1340</t>
  </si>
  <si>
    <t xml:space="preserve">11.8.03.84220</t>
  </si>
  <si>
    <t xml:space="preserve">12.0.00.00000</t>
  </si>
  <si>
    <t xml:space="preserve">12.4.02.84330</t>
  </si>
  <si>
    <t xml:space="preserve">12.4.02.84340</t>
  </si>
  <si>
    <t xml:space="preserve">15.0.00.00000</t>
  </si>
  <si>
    <t xml:space="preserve">15.3.01.84290</t>
  </si>
  <si>
    <t xml:space="preserve">16.0.00.00000</t>
  </si>
  <si>
    <t xml:space="preserve">16.1.05.54690</t>
  </si>
  <si>
    <t xml:space="preserve">20.0.00.00000</t>
  </si>
  <si>
    <t xml:space="preserve">20.1.01.84260</t>
  </si>
  <si>
    <t xml:space="preserve">26.0.00.00000</t>
  </si>
  <si>
    <t xml:space="preserve">26.4.09.59300</t>
  </si>
  <si>
    <t xml:space="preserve">26.4.09.D9300</t>
  </si>
  <si>
    <t xml:space="preserve">29.0.00.00000</t>
  </si>
  <si>
    <t xml:space="preserve">29.1.05.84250</t>
  </si>
  <si>
    <t xml:space="preserve">29.1.06.51200</t>
  </si>
  <si>
    <t xml:space="preserve">40.0.00.00000</t>
  </si>
  <si>
    <t xml:space="preserve">40.4.00.51180</t>
  </si>
  <si>
    <t xml:space="preserve">утверждено законом о б-те от 19.04.2021 № 29-оз</t>
  </si>
  <si>
    <t xml:space="preserve">уточнения </t>
  </si>
  <si>
    <t xml:space="preserve">уточненный план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Всего</t>
  </si>
  <si>
    <t xml:space="preserve">Примечание</t>
  </si>
  <si>
    <t xml:space="preserve">Уменьшение бюджетных ассигнований в связи с экономией сложившейся по результатам проведения конкурсных процедур</t>
  </si>
  <si>
    <t xml:space="preserve">Изменение бюджетных ассигнований в целях обеспечения расходов на повышение оплаты труда "указных" категорий работников, расходов на повышение заработной платы низкооплачиваемых категорий работников и дифференциации заработной платы иных категорий работников, в связи с увеличением МРОТ с 01.01.2021, а также в связи с изменением численности обучающихся (воспитанников) с ОВЗ в общеобразовательных, дошкольных организациях</t>
  </si>
  <si>
    <t xml:space="preserve">Уменьшение бюджетных ассигнований в связи с принятием ограничительных мер, связанных с COVID - 19 </t>
  </si>
  <si>
    <t xml:space="preserve">Уменьшение бюджетных ассигнований в связи с изменением подхода к предоставлению вознаграждения приемным родителям с 01.01.2020,  а также в связи с экономией сложившейся после проведения конкурсных процедур на осуществление ремонта жилых помещений лиц из числа детей-сирот, на приобретение путевок и оплату проезда для детей-сирот к месту отдыха и обратно</t>
  </si>
  <si>
    <t xml:space="preserve">Увеличение бюджетных ассигнований в связи с дополнительным включением в список детей-сирот, подлежащих обеспечению жилыми помещениями</t>
  </si>
  <si>
    <t xml:space="preserve">Уменьшение бюджетных ассигнований в связи с сокращением расходов, предусмотренных на оплату льготных отпусков, санаторно-курортного обслуживания и оплату проезда к месту оздоровления муниципальных служащих, а также в связи с экономией сложившейся после проведением конкурсных процедур на содержание органов опеки и попечительства</t>
  </si>
  <si>
    <t xml:space="preserve">Перераспределение бюджетных ассигнований между муниципальными образованиями в связи  с необходимостью обеспечения расходов по выплате пенсии за выслугу лет за счет сложившейся экономии по результатам конкурсных процедур.</t>
  </si>
  <si>
    <t xml:space="preserve">Изменение  бюджетных ассигнований в связи  с необходимостью обеспечения потребности по выплате субсидий за фактически произведенную и реализованную продукцию </t>
  </si>
  <si>
    <t xml:space="preserve">Изменение  бюджетных ассигнований в связи с перераспределением  бюджетных средств на выплату субсидий на поддержку и развитие  животноводства и развития рыбохозяйственного комплекса за фактически произведенную и реализованную продукцию</t>
  </si>
  <si>
    <t xml:space="preserve">Изменение  бюджетных ассигнований в связи  с необходимостью обеспечения потребности по выплате субсиидий за фактически произведенную и реализованную продукцию</t>
  </si>
  <si>
    <t xml:space="preserve">Уменьшение  бюджетных ассигнований в связи с невостребованностью бюджетных средств на выплату субсидий</t>
  </si>
  <si>
    <t xml:space="preserve">Изменение  бюджетных ассигнований в связи  с необходимостью обеспечения потребности по выплате субсидий за фактически произведенную и реализованную продукцию</t>
  </si>
  <si>
    <t xml:space="preserve"> Уменьшение  бюджетных ассигнований в связи с  заявительным характером выплат.</t>
  </si>
  <si>
    <t xml:space="preserve">Перераспределение бюджетных ассигнований между муниципальными образованиями в связи с уточнением списков граждан стоящих в очереди на получение жилья</t>
  </si>
  <si>
    <t xml:space="preserve">Увеличение  расходов  в связи с корректировкой планируемой до конца года фактической потребности в возмещении расходов</t>
  </si>
  <si>
    <t xml:space="preserve">Уменьшение расходов в связи с корректировкой планируемой до конца года фактической потребности в возмещении расходов</t>
  </si>
  <si>
    <t xml:space="preserve">Увеличение  бюджетных ассигнований в связи с перераспределением средств в рамках единой субвенции в пределах предусмотренных средств из федерального бюджета на осуществление переданных полномочий РФ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"/>
    <numFmt numFmtId="166" formatCode="#,##0.00000"/>
    <numFmt numFmtId="16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5.41"/>
    <col collapsed="false" customWidth="true" hidden="false" outlineLevel="0" max="3" min="3" style="0" width="10.99"/>
    <col collapsed="false" customWidth="true" hidden="false" outlineLevel="0" max="4" min="4" style="0" width="11.7"/>
    <col collapsed="false" customWidth="true" hidden="false" outlineLevel="0" max="5" min="5" style="0" width="14.85"/>
    <col collapsed="false" customWidth="true" hidden="false" outlineLevel="0" max="6" min="6" style="0" width="9.85"/>
    <col collapsed="false" customWidth="true" hidden="false" outlineLevel="0" max="7" min="7" style="0" width="11.56"/>
    <col collapsed="false" customWidth="true" hidden="false" outlineLevel="0" max="8" min="8" style="0" width="15.85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21.99"/>
    <col collapsed="false" customWidth="true" hidden="false" outlineLevel="0" max="12" min="12" style="0" width="20.28"/>
    <col collapsed="false" customWidth="true" hidden="false" outlineLevel="0" max="13" min="13" style="0" width="21.13"/>
    <col collapsed="false" customWidth="true" hidden="false" outlineLevel="0" max="14" min="14" style="0" width="12.14"/>
    <col collapsed="false" customWidth="true" hidden="false" outlineLevel="0" max="15" min="15" style="0" width="10.13"/>
    <col collapsed="false" customWidth="true" hidden="false" outlineLevel="0" max="16" min="16" style="0" width="9.99"/>
    <col collapsed="false" customWidth="true" hidden="false" outlineLevel="0" max="17" min="17" style="0" width="10.99"/>
    <col collapsed="false" customWidth="true" hidden="false" outlineLevel="0" max="18" min="18" style="0" width="9.14"/>
    <col collapsed="false" customWidth="true" hidden="false" outlineLevel="0" max="19" min="19" style="0" width="10.28"/>
    <col collapsed="false" customWidth="true" hidden="false" outlineLevel="0" max="20" min="20" style="0" width="11.56"/>
    <col collapsed="false" customWidth="true" hidden="false" outlineLevel="0" max="21" min="21" style="0" width="9.28"/>
    <col collapsed="false" customWidth="true" hidden="false" outlineLevel="0" max="22" min="22" style="0" width="9.56"/>
    <col collapsed="false" customWidth="true" hidden="false" outlineLevel="0" max="23" min="23" style="0" width="13.14"/>
    <col collapsed="false" customWidth="true" hidden="false" outlineLevel="0" max="24" min="24" style="0" width="10.28"/>
    <col collapsed="false" customWidth="true" hidden="false" outlineLevel="0" max="25" min="25" style="0" width="10.13"/>
    <col collapsed="false" customWidth="true" hidden="false" outlineLevel="0" max="26" min="26" style="0" width="11.7"/>
    <col collapsed="false" customWidth="true" hidden="false" outlineLevel="0" max="27" min="27" style="0" width="18.14"/>
    <col collapsed="false" customWidth="true" hidden="false" outlineLevel="0" max="28" min="28" style="0" width="12.99"/>
    <col collapsed="false" customWidth="true" hidden="false" outlineLevel="0" max="29" min="29" style="0" width="16.42"/>
    <col collapsed="false" customWidth="true" hidden="false" outlineLevel="0" max="30" min="30" style="0" width="11.7"/>
    <col collapsed="false" customWidth="true" hidden="false" outlineLevel="0" max="31" min="31" style="0" width="8.7"/>
    <col collapsed="false" customWidth="true" hidden="false" outlineLevel="0" max="32" min="32" style="0" width="10.41"/>
    <col collapsed="false" customWidth="true" hidden="false" outlineLevel="0" max="33" min="33" style="0" width="15.41"/>
    <col collapsed="false" customWidth="true" hidden="false" outlineLevel="0" max="34" min="34" style="0" width="13.99"/>
    <col collapsed="false" customWidth="true" hidden="false" outlineLevel="0" max="35" min="35" style="0" width="14.28"/>
    <col collapsed="false" customWidth="true" hidden="false" outlineLevel="0" max="36" min="36" style="0" width="11.99"/>
    <col collapsed="false" customWidth="true" hidden="false" outlineLevel="0" max="37" min="37" style="0" width="11.85"/>
    <col collapsed="false" customWidth="true" hidden="false" outlineLevel="0" max="38" min="38" style="0" width="14.28"/>
    <col collapsed="false" customWidth="true" hidden="false" outlineLevel="0" max="39" min="39" style="0" width="13.56"/>
    <col collapsed="false" customWidth="true" hidden="false" outlineLevel="0" max="40" min="40" style="0" width="16.84"/>
    <col collapsed="false" customWidth="true" hidden="false" outlineLevel="0" max="41" min="41" style="0" width="13.41"/>
    <col collapsed="false" customWidth="true" hidden="false" outlineLevel="0" max="42" min="42" style="0" width="9.56"/>
    <col collapsed="false" customWidth="true" hidden="false" outlineLevel="0" max="43" min="43" style="0" width="10.41"/>
    <col collapsed="false" customWidth="true" hidden="false" outlineLevel="0" max="44" min="44" style="0" width="12.56"/>
    <col collapsed="false" customWidth="true" hidden="false" outlineLevel="0" max="45" min="45" style="0" width="7.85"/>
    <col collapsed="false" customWidth="true" hidden="false" outlineLevel="0" max="46" min="46" style="0" width="9.85"/>
    <col collapsed="false" customWidth="true" hidden="false" outlineLevel="0" max="47" min="47" style="0" width="11.28"/>
    <col collapsed="false" customWidth="true" hidden="false" outlineLevel="0" max="49" min="48" style="0" width="10.13"/>
    <col collapsed="false" customWidth="true" hidden="false" outlineLevel="0" max="50" min="50" style="0" width="13.56"/>
    <col collapsed="false" customWidth="true" hidden="false" outlineLevel="0" max="51" min="51" style="0" width="9.85"/>
    <col collapsed="false" customWidth="true" hidden="false" outlineLevel="0" max="52" min="52" style="0" width="9.99"/>
    <col collapsed="false" customWidth="true" hidden="false" outlineLevel="0" max="53" min="53" style="0" width="13.28"/>
    <col collapsed="false" customWidth="true" hidden="false" outlineLevel="0" max="55" min="54" style="0" width="11.7"/>
    <col collapsed="false" customWidth="true" hidden="false" outlineLevel="0" max="56" min="56" style="0" width="18.41"/>
    <col collapsed="false" customWidth="true" hidden="false" outlineLevel="0" max="57" min="57" style="0" width="12.7"/>
    <col collapsed="false" customWidth="true" hidden="false" outlineLevel="0" max="59" min="58" style="0" width="11.7"/>
    <col collapsed="false" customWidth="true" hidden="false" outlineLevel="0" max="60" min="60" style="0" width="12.14"/>
    <col collapsed="false" customWidth="true" hidden="false" outlineLevel="0" max="62" min="61" style="0" width="11.7"/>
    <col collapsed="false" customWidth="true" hidden="false" outlineLevel="0" max="63" min="63" style="0" width="12.14"/>
    <col collapsed="false" customWidth="true" hidden="false" outlineLevel="0" max="65" min="64" style="0" width="11.7"/>
    <col collapsed="false" customWidth="true" hidden="false" outlineLevel="0" max="66" min="66" style="0" width="17.99"/>
    <col collapsed="false" customWidth="true" hidden="false" outlineLevel="0" max="68" min="67" style="0" width="11.7"/>
    <col collapsed="false" customWidth="true" hidden="false" outlineLevel="0" max="69" min="69" style="0" width="12.56"/>
    <col collapsed="false" customWidth="true" hidden="false" outlineLevel="0" max="70" min="70" style="0" width="10.13"/>
    <col collapsed="false" customWidth="true" hidden="false" outlineLevel="0" max="71" min="71" style="0" width="11.7"/>
    <col collapsed="false" customWidth="true" hidden="false" outlineLevel="0" max="72" min="72" style="0" width="16.13"/>
    <col collapsed="false" customWidth="true" hidden="false" outlineLevel="0" max="74" min="73" style="0" width="11.7"/>
    <col collapsed="false" customWidth="true" hidden="false" outlineLevel="0" max="75" min="75" style="0" width="12.85"/>
    <col collapsed="false" customWidth="true" hidden="false" outlineLevel="0" max="76" min="76" style="0" width="11.7"/>
    <col collapsed="false" customWidth="true" hidden="false" outlineLevel="0" max="77" min="77" style="0" width="9.14"/>
    <col collapsed="false" customWidth="true" hidden="false" outlineLevel="0" max="78" min="78" style="0" width="9.41"/>
    <col collapsed="false" customWidth="true" hidden="false" outlineLevel="0" max="79" min="79" style="0" width="22.7"/>
    <col collapsed="false" customWidth="true" hidden="false" outlineLevel="0" max="80" min="80" style="0" width="14.14"/>
    <col collapsed="false" customWidth="true" hidden="false" outlineLevel="0" max="81" min="81" style="0" width="11.28"/>
    <col collapsed="false" customWidth="true" hidden="false" outlineLevel="0" max="82" min="82" style="0" width="9.41"/>
    <col collapsed="false" customWidth="true" hidden="false" outlineLevel="0" max="83" min="83" style="0" width="9.14"/>
    <col collapsed="false" customWidth="true" hidden="false" outlineLevel="0" max="84" min="84" style="0" width="20.99"/>
    <col collapsed="false" customWidth="true" hidden="false" outlineLevel="0" max="85" min="85" style="0" width="24.28"/>
    <col collapsed="false" customWidth="true" hidden="false" outlineLevel="0" max="86" min="86" style="0" width="11.42"/>
    <col collapsed="false" customWidth="true" hidden="false" outlineLevel="0" max="87" min="87" style="0" width="10.28"/>
    <col collapsed="false" customWidth="true" hidden="false" outlineLevel="0" max="88" min="88" style="0" width="10.13"/>
    <col collapsed="false" customWidth="true" hidden="false" outlineLevel="0" max="89" min="89" style="0" width="12.56"/>
    <col collapsed="false" customWidth="true" hidden="false" outlineLevel="0" max="90" min="90" style="0" width="10.28"/>
    <col collapsed="false" customWidth="true" hidden="false" outlineLevel="0" max="91" min="91" style="0" width="10.99"/>
    <col collapsed="false" customWidth="true" hidden="false" outlineLevel="0" max="92" min="92" style="0" width="11.28"/>
    <col collapsed="false" customWidth="true" hidden="false" outlineLevel="0" max="93" min="93" style="0" width="6.56"/>
    <col collapsed="false" customWidth="true" hidden="false" outlineLevel="0" max="94" min="94" style="0" width="8.99"/>
    <col collapsed="false" customWidth="true" hidden="false" outlineLevel="0" max="95" min="95" style="0" width="12.99"/>
    <col collapsed="false" customWidth="true" hidden="false" outlineLevel="0" max="96" min="96" style="0" width="14.28"/>
    <col collapsed="false" customWidth="true" hidden="false" outlineLevel="0" max="97" min="97" style="0" width="13.56"/>
    <col collapsed="false" customWidth="true" hidden="false" outlineLevel="0" max="98" min="98" style="0" width="14.99"/>
    <col collapsed="false" customWidth="true" hidden="false" outlineLevel="0" max="99" min="99" style="0" width="14.56"/>
    <col collapsed="false" customWidth="true" hidden="false" outlineLevel="0" max="100" min="100" style="0" width="14.41"/>
    <col collapsed="false" customWidth="true" hidden="false" outlineLevel="0" max="101" min="101" style="0" width="11.85"/>
    <col collapsed="false" customWidth="true" hidden="false" outlineLevel="0" max="102" min="102" style="0" width="10.99"/>
    <col collapsed="false" customWidth="true" hidden="false" outlineLevel="0" max="103" min="103" style="0" width="8.28"/>
    <col collapsed="false" customWidth="true" hidden="false" outlineLevel="0" max="104" min="104" style="0" width="9.56"/>
    <col collapsed="false" customWidth="true" hidden="false" outlineLevel="0" max="105" min="105" style="0" width="14.7"/>
    <col collapsed="false" customWidth="true" hidden="false" outlineLevel="0" max="106" min="106" style="0" width="11.56"/>
    <col collapsed="false" customWidth="true" hidden="false" outlineLevel="0" max="107" min="107" style="0" width="11.13"/>
    <col collapsed="false" customWidth="true" hidden="false" outlineLevel="0" max="108" min="108" style="0" width="24.56"/>
    <col collapsed="false" customWidth="true" hidden="false" outlineLevel="0" max="109" min="109" style="0" width="11.56"/>
    <col collapsed="false" customWidth="true" hidden="false" outlineLevel="0" max="110" min="110" style="0" width="11.99"/>
    <col collapsed="false" customWidth="true" hidden="false" outlineLevel="0" max="111" min="111" style="0" width="25.28"/>
    <col collapsed="false" customWidth="true" hidden="false" outlineLevel="0" max="112" min="112" style="0" width="18.56"/>
    <col collapsed="false" customWidth="true" hidden="false" outlineLevel="0" max="113" min="113" style="0" width="17.7"/>
    <col collapsed="false" customWidth="true" hidden="false" outlineLevel="0" max="114" min="114" style="0" width="26.84"/>
    <col collapsed="false" customWidth="true" hidden="false" outlineLevel="0" max="115" min="115" style="0" width="13.85"/>
    <col collapsed="false" customWidth="true" hidden="false" outlineLevel="0" max="116" min="116" style="0" width="10.41"/>
    <col collapsed="false" customWidth="true" hidden="false" outlineLevel="0" max="117" min="117" style="0" width="11.56"/>
    <col collapsed="false" customWidth="true" hidden="false" outlineLevel="0" max="118" min="118" style="0" width="11.28"/>
    <col collapsed="false" customWidth="true" hidden="false" outlineLevel="0" max="119" min="119" style="0" width="10.28"/>
    <col collapsed="false" customWidth="true" hidden="false" outlineLevel="0" max="120" min="120" style="0" width="11.42"/>
    <col collapsed="false" customWidth="true" hidden="false" outlineLevel="0" max="121" min="121" style="0" width="12.14"/>
    <col collapsed="false" customWidth="true" hidden="false" outlineLevel="0" max="122" min="122" style="0" width="8.7"/>
    <col collapsed="false" customWidth="true" hidden="false" outlineLevel="0" max="123" min="123" style="0" width="11.56"/>
    <col collapsed="false" customWidth="true" hidden="true" outlineLevel="0" max="124" min="124" style="0" width="11.56"/>
    <col collapsed="false" customWidth="true" hidden="true" outlineLevel="0" max="125" min="125" style="0" width="9.99"/>
    <col collapsed="false" customWidth="false" hidden="true" outlineLevel="0" max="140" min="126" style="0" width="9.0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1"/>
      <c r="O1" s="3"/>
      <c r="P1" s="3"/>
      <c r="Q1" s="1"/>
      <c r="W1" s="3"/>
      <c r="AT1" s="4"/>
      <c r="AU1" s="4"/>
      <c r="AX1" s="4"/>
      <c r="AY1" s="4"/>
      <c r="AZ1" s="4"/>
    </row>
    <row r="2" customFormat="false" ht="15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  <c r="P2" s="6"/>
      <c r="Q2" s="6"/>
      <c r="R2" s="7"/>
      <c r="S2" s="7"/>
      <c r="T2" s="7"/>
      <c r="U2" s="7"/>
      <c r="V2" s="7"/>
      <c r="W2" s="7"/>
      <c r="X2" s="7"/>
      <c r="Y2" s="7"/>
      <c r="Z2" s="7"/>
      <c r="AT2" s="4"/>
      <c r="AU2" s="4"/>
      <c r="AX2" s="4"/>
      <c r="AY2" s="4"/>
      <c r="AZ2" s="4"/>
    </row>
    <row r="3" customFormat="false" ht="19.7" hidden="false" customHeight="true" outlineLevel="0" collapsed="false">
      <c r="A3" s="8"/>
      <c r="B3" s="9"/>
      <c r="C3" s="9"/>
      <c r="D3" s="9"/>
      <c r="E3" s="10"/>
      <c r="F3" s="10"/>
      <c r="G3" s="10"/>
      <c r="H3" s="10"/>
      <c r="I3" s="10"/>
      <c r="J3" s="10"/>
      <c r="K3" s="10"/>
      <c r="L3" s="11" t="s">
        <v>2</v>
      </c>
      <c r="M3" s="11"/>
      <c r="N3" s="10"/>
      <c r="O3" s="1"/>
      <c r="P3" s="1"/>
      <c r="Q3" s="10"/>
      <c r="R3" s="12"/>
      <c r="S3" s="12"/>
      <c r="T3" s="12"/>
      <c r="U3" s="12"/>
      <c r="V3" s="12"/>
      <c r="W3" s="12"/>
      <c r="X3" s="12"/>
      <c r="Y3" s="12"/>
      <c r="AA3" s="12"/>
      <c r="AB3" s="13" t="s">
        <v>2</v>
      </c>
      <c r="AC3" s="13"/>
      <c r="AD3" s="12"/>
      <c r="AG3" s="12"/>
      <c r="AH3" s="12"/>
      <c r="AI3" s="12"/>
      <c r="AJ3" s="12"/>
      <c r="AK3" s="12"/>
      <c r="AL3" s="12"/>
      <c r="AM3" s="12"/>
      <c r="AN3" s="12"/>
      <c r="AO3" s="12"/>
      <c r="AP3" s="14" t="s">
        <v>2</v>
      </c>
      <c r="AQ3" s="14"/>
      <c r="AV3" s="12"/>
      <c r="AW3" s="12"/>
      <c r="AX3" s="15"/>
      <c r="AY3" s="15"/>
      <c r="AZ3" s="15"/>
      <c r="BA3" s="12"/>
      <c r="BB3" s="12"/>
      <c r="BC3" s="12"/>
      <c r="BD3" s="12"/>
      <c r="BE3" s="12"/>
      <c r="BF3" s="13" t="s">
        <v>2</v>
      </c>
      <c r="BG3" s="13"/>
      <c r="BH3" s="12"/>
      <c r="BI3" s="12"/>
      <c r="BJ3" s="12"/>
      <c r="BK3" s="12"/>
      <c r="BL3" s="12"/>
      <c r="BM3" s="12"/>
      <c r="BN3" s="12"/>
      <c r="BO3" s="12"/>
      <c r="BP3" s="12"/>
      <c r="BR3" s="12"/>
      <c r="BS3" s="12"/>
      <c r="BU3" s="13" t="s">
        <v>2</v>
      </c>
      <c r="BV3" s="13"/>
      <c r="BW3" s="16"/>
      <c r="BX3" s="17"/>
      <c r="CA3" s="12"/>
      <c r="CB3" s="12"/>
      <c r="CC3" s="12"/>
      <c r="CD3" s="12"/>
      <c r="CE3" s="12"/>
      <c r="CH3" s="12"/>
      <c r="CI3" s="13" t="s">
        <v>2</v>
      </c>
      <c r="CJ3" s="13"/>
      <c r="CK3" s="12"/>
      <c r="CN3" s="16"/>
      <c r="CO3" s="16"/>
      <c r="CP3" s="16"/>
      <c r="CQ3" s="16"/>
      <c r="CR3" s="12"/>
      <c r="CS3" s="12"/>
      <c r="CT3" s="17"/>
      <c r="CU3" s="12"/>
      <c r="CV3" s="12"/>
      <c r="CW3" s="12"/>
      <c r="CX3" s="12"/>
      <c r="CY3" s="13" t="s">
        <v>2</v>
      </c>
      <c r="CZ3" s="13"/>
      <c r="DD3" s="17"/>
      <c r="DE3" s="12"/>
      <c r="DF3" s="17"/>
      <c r="DG3" s="12"/>
      <c r="DH3" s="12"/>
      <c r="DI3" s="12"/>
      <c r="DJ3" s="17" t="s">
        <v>2</v>
      </c>
      <c r="DK3" s="18"/>
      <c r="DL3" s="18"/>
      <c r="DN3" s="19"/>
      <c r="DO3" s="19"/>
      <c r="DP3" s="19"/>
      <c r="DQ3" s="20"/>
      <c r="DS3" s="20" t="s">
        <v>2</v>
      </c>
      <c r="DT3" s="20"/>
    </row>
    <row r="4" customFormat="false" ht="19.7" hidden="false" customHeight="true" outlineLevel="0" collapsed="false">
      <c r="A4" s="21" t="s">
        <v>3</v>
      </c>
      <c r="B4" s="22" t="s">
        <v>4</v>
      </c>
      <c r="C4" s="22"/>
      <c r="D4" s="22"/>
      <c r="E4" s="22" t="s">
        <v>5</v>
      </c>
      <c r="F4" s="22"/>
      <c r="G4" s="22"/>
      <c r="H4" s="22" t="s">
        <v>6</v>
      </c>
      <c r="I4" s="22"/>
      <c r="J4" s="22"/>
      <c r="K4" s="22" t="s">
        <v>5</v>
      </c>
      <c r="L4" s="22"/>
      <c r="M4" s="22"/>
      <c r="N4" s="22" t="s">
        <v>5</v>
      </c>
      <c r="O4" s="22"/>
      <c r="P4" s="22"/>
      <c r="Q4" s="22"/>
      <c r="R4" s="22"/>
      <c r="S4" s="22"/>
      <c r="T4" s="22"/>
      <c r="U4" s="22"/>
      <c r="V4" s="22"/>
      <c r="W4" s="22" t="s">
        <v>7</v>
      </c>
      <c r="X4" s="22"/>
      <c r="Y4" s="22"/>
      <c r="Z4" s="22"/>
      <c r="AA4" s="22" t="s">
        <v>5</v>
      </c>
      <c r="AB4" s="22"/>
      <c r="AC4" s="22"/>
      <c r="AD4" s="22" t="s">
        <v>5</v>
      </c>
      <c r="AE4" s="22"/>
      <c r="AF4" s="22"/>
      <c r="AG4" s="22"/>
      <c r="AH4" s="22"/>
      <c r="AI4" s="22"/>
      <c r="AJ4" s="22"/>
      <c r="AK4" s="22"/>
      <c r="AL4" s="22"/>
      <c r="AM4" s="22" t="s">
        <v>8</v>
      </c>
      <c r="AN4" s="22" t="s">
        <v>5</v>
      </c>
      <c r="AO4" s="22" t="s">
        <v>9</v>
      </c>
      <c r="AP4" s="22"/>
      <c r="AQ4" s="22"/>
      <c r="AR4" s="22" t="s">
        <v>5</v>
      </c>
      <c r="AS4" s="22"/>
      <c r="AT4" s="22"/>
      <c r="AU4" s="22" t="s">
        <v>10</v>
      </c>
      <c r="AV4" s="22"/>
      <c r="AW4" s="22"/>
      <c r="AX4" s="22" t="s">
        <v>5</v>
      </c>
      <c r="AY4" s="22"/>
      <c r="AZ4" s="22"/>
      <c r="BA4" s="22"/>
      <c r="BB4" s="22"/>
      <c r="BC4" s="22"/>
      <c r="BD4" s="22"/>
      <c r="BE4" s="22"/>
      <c r="BF4" s="22"/>
      <c r="BG4" s="22"/>
      <c r="BH4" s="22" t="s">
        <v>5</v>
      </c>
      <c r="BI4" s="22"/>
      <c r="BJ4" s="22"/>
      <c r="BK4" s="22"/>
      <c r="BL4" s="22"/>
      <c r="BM4" s="22"/>
      <c r="BN4" s="22"/>
      <c r="BO4" s="22"/>
      <c r="BP4" s="22"/>
      <c r="BQ4" s="22" t="s">
        <v>11</v>
      </c>
      <c r="BR4" s="22"/>
      <c r="BS4" s="22"/>
      <c r="BT4" s="22" t="s">
        <v>5</v>
      </c>
      <c r="BU4" s="22"/>
      <c r="BV4" s="22"/>
      <c r="BW4" s="22" t="s">
        <v>12</v>
      </c>
      <c r="BX4" s="22"/>
      <c r="BY4" s="22"/>
      <c r="BZ4" s="22"/>
      <c r="CA4" s="22" t="s">
        <v>5</v>
      </c>
      <c r="CB4" s="22"/>
      <c r="CC4" s="22"/>
      <c r="CD4" s="22"/>
      <c r="CE4" s="22"/>
      <c r="CF4" s="22"/>
      <c r="CG4" s="22"/>
      <c r="CH4" s="22" t="s">
        <v>13</v>
      </c>
      <c r="CI4" s="22"/>
      <c r="CJ4" s="22"/>
      <c r="CK4" s="22" t="s">
        <v>5</v>
      </c>
      <c r="CL4" s="22"/>
      <c r="CM4" s="22"/>
      <c r="CN4" s="22"/>
      <c r="CO4" s="22"/>
      <c r="CP4" s="22"/>
      <c r="CQ4" s="22" t="s">
        <v>14</v>
      </c>
      <c r="CR4" s="22" t="s">
        <v>5</v>
      </c>
      <c r="CS4" s="22" t="s">
        <v>15</v>
      </c>
      <c r="CT4" s="22" t="s">
        <v>5</v>
      </c>
      <c r="CU4" s="22" t="s">
        <v>16</v>
      </c>
      <c r="CV4" s="22" t="s">
        <v>5</v>
      </c>
      <c r="CW4" s="22" t="s">
        <v>17</v>
      </c>
      <c r="CX4" s="22"/>
      <c r="CY4" s="22"/>
      <c r="CZ4" s="22"/>
      <c r="DA4" s="22" t="s">
        <v>5</v>
      </c>
      <c r="DB4" s="22"/>
      <c r="DC4" s="22"/>
      <c r="DD4" s="22"/>
      <c r="DE4" s="22" t="s">
        <v>18</v>
      </c>
      <c r="DF4" s="22"/>
      <c r="DG4" s="22" t="s">
        <v>5</v>
      </c>
      <c r="DH4" s="22"/>
      <c r="DI4" s="22" t="s">
        <v>19</v>
      </c>
      <c r="DJ4" s="22" t="s">
        <v>5</v>
      </c>
      <c r="DK4" s="21" t="s">
        <v>20</v>
      </c>
      <c r="DL4" s="21"/>
      <c r="DM4" s="21"/>
      <c r="DN4" s="22" t="s">
        <v>5</v>
      </c>
      <c r="DO4" s="22"/>
      <c r="DP4" s="22"/>
      <c r="DQ4" s="22"/>
      <c r="DR4" s="22"/>
      <c r="DS4" s="22"/>
      <c r="DT4" s="23"/>
    </row>
    <row r="5" customFormat="false" ht="99" hidden="false" customHeight="true" outlineLevel="0" collapsed="false">
      <c r="A5" s="21"/>
      <c r="B5" s="22"/>
      <c r="C5" s="22"/>
      <c r="D5" s="22"/>
      <c r="E5" s="24" t="s">
        <v>21</v>
      </c>
      <c r="F5" s="24"/>
      <c r="G5" s="24"/>
      <c r="H5" s="22"/>
      <c r="I5" s="22"/>
      <c r="J5" s="22"/>
      <c r="K5" s="24" t="s">
        <v>22</v>
      </c>
      <c r="L5" s="24"/>
      <c r="M5" s="24"/>
      <c r="N5" s="24" t="s">
        <v>23</v>
      </c>
      <c r="O5" s="24"/>
      <c r="P5" s="24"/>
      <c r="Q5" s="24" t="s">
        <v>23</v>
      </c>
      <c r="R5" s="24"/>
      <c r="S5" s="24"/>
      <c r="T5" s="24"/>
      <c r="U5" s="24"/>
      <c r="V5" s="24"/>
      <c r="W5" s="22"/>
      <c r="X5" s="22"/>
      <c r="Y5" s="22"/>
      <c r="Z5" s="22"/>
      <c r="AA5" s="24" t="s">
        <v>24</v>
      </c>
      <c r="AB5" s="24"/>
      <c r="AC5" s="24"/>
      <c r="AD5" s="24" t="s">
        <v>24</v>
      </c>
      <c r="AE5" s="24"/>
      <c r="AF5" s="24"/>
      <c r="AG5" s="24" t="s">
        <v>24</v>
      </c>
      <c r="AH5" s="24"/>
      <c r="AI5" s="24"/>
      <c r="AJ5" s="24" t="s">
        <v>24</v>
      </c>
      <c r="AK5" s="24"/>
      <c r="AL5" s="24"/>
      <c r="AM5" s="22"/>
      <c r="AN5" s="24" t="s">
        <v>25</v>
      </c>
      <c r="AO5" s="22"/>
      <c r="AP5" s="22"/>
      <c r="AQ5" s="22"/>
      <c r="AR5" s="24" t="s">
        <v>26</v>
      </c>
      <c r="AS5" s="24"/>
      <c r="AT5" s="24"/>
      <c r="AU5" s="22"/>
      <c r="AV5" s="22"/>
      <c r="AW5" s="22"/>
      <c r="AX5" s="24" t="s">
        <v>27</v>
      </c>
      <c r="AY5" s="24"/>
      <c r="AZ5" s="24"/>
      <c r="BA5" s="24"/>
      <c r="BB5" s="24"/>
      <c r="BC5" s="24"/>
      <c r="BD5" s="24" t="s">
        <v>28</v>
      </c>
      <c r="BE5" s="24" t="s">
        <v>29</v>
      </c>
      <c r="BF5" s="24"/>
      <c r="BG5" s="24"/>
      <c r="BH5" s="24" t="s">
        <v>30</v>
      </c>
      <c r="BI5" s="24"/>
      <c r="BJ5" s="24"/>
      <c r="BK5" s="24"/>
      <c r="BL5" s="24"/>
      <c r="BM5" s="24"/>
      <c r="BN5" s="24" t="s">
        <v>31</v>
      </c>
      <c r="BO5" s="24"/>
      <c r="BP5" s="24"/>
      <c r="BQ5" s="22"/>
      <c r="BR5" s="22"/>
      <c r="BS5" s="22"/>
      <c r="BT5" s="24" t="s">
        <v>32</v>
      </c>
      <c r="BU5" s="24"/>
      <c r="BV5" s="24"/>
      <c r="BW5" s="22"/>
      <c r="BX5" s="22"/>
      <c r="BY5" s="22"/>
      <c r="BZ5" s="22"/>
      <c r="CA5" s="22" t="s">
        <v>33</v>
      </c>
      <c r="CB5" s="24" t="s">
        <v>33</v>
      </c>
      <c r="CC5" s="24" t="s">
        <v>33</v>
      </c>
      <c r="CD5" s="24"/>
      <c r="CE5" s="24"/>
      <c r="CF5" s="24" t="s">
        <v>33</v>
      </c>
      <c r="CG5" s="24"/>
      <c r="CH5" s="22"/>
      <c r="CI5" s="22"/>
      <c r="CJ5" s="22"/>
      <c r="CK5" s="24" t="s">
        <v>34</v>
      </c>
      <c r="CL5" s="24"/>
      <c r="CM5" s="24"/>
      <c r="CN5" s="24" t="s">
        <v>34</v>
      </c>
      <c r="CO5" s="24"/>
      <c r="CP5" s="24"/>
      <c r="CQ5" s="22"/>
      <c r="CR5" s="24" t="s">
        <v>35</v>
      </c>
      <c r="CS5" s="22"/>
      <c r="CT5" s="24" t="s">
        <v>36</v>
      </c>
      <c r="CU5" s="22"/>
      <c r="CV5" s="24" t="s">
        <v>37</v>
      </c>
      <c r="CW5" s="22"/>
      <c r="CX5" s="22"/>
      <c r="CY5" s="22"/>
      <c r="CZ5" s="22"/>
      <c r="DA5" s="24" t="s">
        <v>38</v>
      </c>
      <c r="DB5" s="24"/>
      <c r="DC5" s="24"/>
      <c r="DD5" s="24" t="s">
        <v>38</v>
      </c>
      <c r="DE5" s="22"/>
      <c r="DF5" s="22"/>
      <c r="DG5" s="24" t="s">
        <v>39</v>
      </c>
      <c r="DH5" s="24"/>
      <c r="DI5" s="22"/>
      <c r="DJ5" s="24" t="s">
        <v>40</v>
      </c>
      <c r="DK5" s="21"/>
      <c r="DL5" s="21"/>
      <c r="DM5" s="21"/>
      <c r="DN5" s="21" t="s">
        <v>41</v>
      </c>
      <c r="DO5" s="21"/>
      <c r="DP5" s="21"/>
      <c r="DQ5" s="21" t="s">
        <v>42</v>
      </c>
      <c r="DR5" s="21"/>
      <c r="DS5" s="21"/>
      <c r="DT5" s="25"/>
    </row>
    <row r="6" customFormat="false" ht="180" hidden="false" customHeight="true" outlineLevel="0" collapsed="false">
      <c r="A6" s="21"/>
      <c r="B6" s="22"/>
      <c r="C6" s="22"/>
      <c r="D6" s="22"/>
      <c r="E6" s="24" t="s">
        <v>43</v>
      </c>
      <c r="F6" s="24"/>
      <c r="G6" s="24"/>
      <c r="H6" s="22"/>
      <c r="I6" s="22"/>
      <c r="J6" s="22"/>
      <c r="K6" s="24" t="s">
        <v>44</v>
      </c>
      <c r="L6" s="24"/>
      <c r="M6" s="24"/>
      <c r="N6" s="24" t="s">
        <v>45</v>
      </c>
      <c r="O6" s="24"/>
      <c r="P6" s="24"/>
      <c r="Q6" s="24" t="s">
        <v>46</v>
      </c>
      <c r="R6" s="24"/>
      <c r="S6" s="24"/>
      <c r="T6" s="24" t="s">
        <v>47</v>
      </c>
      <c r="U6" s="24"/>
      <c r="V6" s="24"/>
      <c r="W6" s="22"/>
      <c r="X6" s="22"/>
      <c r="Y6" s="22"/>
      <c r="Z6" s="22"/>
      <c r="AA6" s="24" t="s">
        <v>48</v>
      </c>
      <c r="AB6" s="24"/>
      <c r="AC6" s="24"/>
      <c r="AD6" s="24" t="s">
        <v>49</v>
      </c>
      <c r="AE6" s="24"/>
      <c r="AF6" s="24"/>
      <c r="AG6" s="24" t="s">
        <v>50</v>
      </c>
      <c r="AH6" s="24"/>
      <c r="AI6" s="24"/>
      <c r="AJ6" s="24" t="s">
        <v>51</v>
      </c>
      <c r="AK6" s="24"/>
      <c r="AL6" s="24" t="s">
        <v>52</v>
      </c>
      <c r="AM6" s="22"/>
      <c r="AN6" s="24" t="s">
        <v>53</v>
      </c>
      <c r="AO6" s="22"/>
      <c r="AP6" s="22"/>
      <c r="AQ6" s="22"/>
      <c r="AR6" s="24" t="s">
        <v>54</v>
      </c>
      <c r="AS6" s="24"/>
      <c r="AT6" s="24"/>
      <c r="AU6" s="22"/>
      <c r="AV6" s="22"/>
      <c r="AW6" s="22"/>
      <c r="AX6" s="24" t="s">
        <v>55</v>
      </c>
      <c r="AY6" s="24"/>
      <c r="AZ6" s="24"/>
      <c r="BA6" s="24" t="s">
        <v>56</v>
      </c>
      <c r="BB6" s="24"/>
      <c r="BC6" s="24"/>
      <c r="BD6" s="24" t="s">
        <v>57</v>
      </c>
      <c r="BE6" s="24" t="s">
        <v>58</v>
      </c>
      <c r="BF6" s="24"/>
      <c r="BG6" s="24"/>
      <c r="BH6" s="24" t="s">
        <v>59</v>
      </c>
      <c r="BI6" s="24"/>
      <c r="BJ6" s="24"/>
      <c r="BK6" s="24" t="s">
        <v>59</v>
      </c>
      <c r="BL6" s="24"/>
      <c r="BM6" s="24"/>
      <c r="BN6" s="24" t="s">
        <v>60</v>
      </c>
      <c r="BO6" s="24"/>
      <c r="BP6" s="24"/>
      <c r="BQ6" s="22"/>
      <c r="BR6" s="22"/>
      <c r="BS6" s="22"/>
      <c r="BT6" s="24" t="s">
        <v>61</v>
      </c>
      <c r="BU6" s="24"/>
      <c r="BV6" s="24"/>
      <c r="BW6" s="22"/>
      <c r="BX6" s="22"/>
      <c r="BY6" s="22"/>
      <c r="BZ6" s="22"/>
      <c r="CA6" s="24" t="s">
        <v>62</v>
      </c>
      <c r="CB6" s="24" t="s">
        <v>63</v>
      </c>
      <c r="CC6" s="24" t="s">
        <v>64</v>
      </c>
      <c r="CD6" s="24"/>
      <c r="CE6" s="24"/>
      <c r="CF6" s="24" t="s">
        <v>65</v>
      </c>
      <c r="CG6" s="24" t="s">
        <v>66</v>
      </c>
      <c r="CH6" s="22"/>
      <c r="CI6" s="22"/>
      <c r="CJ6" s="22"/>
      <c r="CK6" s="24" t="s">
        <v>67</v>
      </c>
      <c r="CL6" s="24"/>
      <c r="CM6" s="24"/>
      <c r="CN6" s="24" t="s">
        <v>68</v>
      </c>
      <c r="CO6" s="24"/>
      <c r="CP6" s="24"/>
      <c r="CQ6" s="22"/>
      <c r="CR6" s="24" t="s">
        <v>69</v>
      </c>
      <c r="CS6" s="22"/>
      <c r="CT6" s="24" t="s">
        <v>70</v>
      </c>
      <c r="CU6" s="22"/>
      <c r="CV6" s="24" t="s">
        <v>71</v>
      </c>
      <c r="CW6" s="22"/>
      <c r="CX6" s="22"/>
      <c r="CY6" s="22"/>
      <c r="CZ6" s="22"/>
      <c r="DA6" s="24" t="s">
        <v>72</v>
      </c>
      <c r="DB6" s="24"/>
      <c r="DC6" s="24"/>
      <c r="DD6" s="24" t="s">
        <v>73</v>
      </c>
      <c r="DE6" s="22"/>
      <c r="DF6" s="22"/>
      <c r="DG6" s="24" t="s">
        <v>74</v>
      </c>
      <c r="DH6" s="24" t="s">
        <v>75</v>
      </c>
      <c r="DI6" s="22"/>
      <c r="DJ6" s="24" t="s">
        <v>76</v>
      </c>
      <c r="DK6" s="21"/>
      <c r="DL6" s="21"/>
      <c r="DM6" s="21"/>
      <c r="DN6" s="21"/>
      <c r="DO6" s="21"/>
      <c r="DP6" s="21"/>
      <c r="DQ6" s="21"/>
      <c r="DR6" s="21"/>
      <c r="DS6" s="21"/>
      <c r="DT6" s="25"/>
    </row>
    <row r="7" s="26" customFormat="true" ht="22.5" hidden="false" customHeight="true" outlineLevel="0" collapsed="false">
      <c r="A7" s="21"/>
      <c r="B7" s="24" t="s">
        <v>41</v>
      </c>
      <c r="C7" s="24"/>
      <c r="D7" s="24"/>
      <c r="E7" s="24" t="s">
        <v>41</v>
      </c>
      <c r="F7" s="24"/>
      <c r="G7" s="24"/>
      <c r="H7" s="24" t="s">
        <v>41</v>
      </c>
      <c r="I7" s="24"/>
      <c r="J7" s="24"/>
      <c r="K7" s="24" t="s">
        <v>41</v>
      </c>
      <c r="L7" s="24"/>
      <c r="M7" s="24"/>
      <c r="N7" s="24" t="s">
        <v>41</v>
      </c>
      <c r="O7" s="24"/>
      <c r="P7" s="24"/>
      <c r="Q7" s="24" t="s">
        <v>41</v>
      </c>
      <c r="R7" s="24"/>
      <c r="S7" s="24"/>
      <c r="T7" s="24" t="s">
        <v>41</v>
      </c>
      <c r="U7" s="24"/>
      <c r="V7" s="24"/>
      <c r="W7" s="24" t="s">
        <v>41</v>
      </c>
      <c r="X7" s="24"/>
      <c r="Y7" s="24"/>
      <c r="Z7" s="24" t="s">
        <v>42</v>
      </c>
      <c r="AA7" s="24" t="s">
        <v>41</v>
      </c>
      <c r="AB7" s="24"/>
      <c r="AC7" s="24"/>
      <c r="AD7" s="24" t="s">
        <v>41</v>
      </c>
      <c r="AE7" s="24"/>
      <c r="AF7" s="24"/>
      <c r="AG7" s="24" t="s">
        <v>41</v>
      </c>
      <c r="AH7" s="24"/>
      <c r="AI7" s="24"/>
      <c r="AJ7" s="24" t="s">
        <v>41</v>
      </c>
      <c r="AK7" s="24" t="s">
        <v>42</v>
      </c>
      <c r="AL7" s="24" t="s">
        <v>41</v>
      </c>
      <c r="AM7" s="24" t="s">
        <v>41</v>
      </c>
      <c r="AN7" s="24" t="s">
        <v>41</v>
      </c>
      <c r="AO7" s="24" t="s">
        <v>41</v>
      </c>
      <c r="AP7" s="24"/>
      <c r="AQ7" s="24"/>
      <c r="AR7" s="24" t="s">
        <v>41</v>
      </c>
      <c r="AS7" s="24"/>
      <c r="AT7" s="24"/>
      <c r="AU7" s="24" t="s">
        <v>41</v>
      </c>
      <c r="AV7" s="24"/>
      <c r="AW7" s="24"/>
      <c r="AX7" s="24" t="s">
        <v>41</v>
      </c>
      <c r="AY7" s="24"/>
      <c r="AZ7" s="24"/>
      <c r="BA7" s="24" t="s">
        <v>41</v>
      </c>
      <c r="BB7" s="24"/>
      <c r="BC7" s="24"/>
      <c r="BD7" s="24" t="s">
        <v>41</v>
      </c>
      <c r="BE7" s="24" t="s">
        <v>41</v>
      </c>
      <c r="BF7" s="24"/>
      <c r="BG7" s="24"/>
      <c r="BH7" s="24" t="s">
        <v>41</v>
      </c>
      <c r="BI7" s="24"/>
      <c r="BJ7" s="24"/>
      <c r="BK7" s="24" t="s">
        <v>41</v>
      </c>
      <c r="BL7" s="24"/>
      <c r="BM7" s="24"/>
      <c r="BN7" s="24" t="s">
        <v>41</v>
      </c>
      <c r="BO7" s="24"/>
      <c r="BP7" s="24"/>
      <c r="BQ7" s="24" t="s">
        <v>41</v>
      </c>
      <c r="BR7" s="24"/>
      <c r="BS7" s="24"/>
      <c r="BT7" s="24" t="s">
        <v>41</v>
      </c>
      <c r="BU7" s="24"/>
      <c r="BV7" s="24"/>
      <c r="BW7" s="24" t="s">
        <v>41</v>
      </c>
      <c r="BX7" s="24" t="s">
        <v>42</v>
      </c>
      <c r="BY7" s="24"/>
      <c r="BZ7" s="24"/>
      <c r="CA7" s="24" t="s">
        <v>42</v>
      </c>
      <c r="CB7" s="24" t="s">
        <v>42</v>
      </c>
      <c r="CC7" s="24" t="s">
        <v>42</v>
      </c>
      <c r="CD7" s="24"/>
      <c r="CE7" s="24"/>
      <c r="CF7" s="24" t="s">
        <v>41</v>
      </c>
      <c r="CG7" s="24" t="s">
        <v>41</v>
      </c>
      <c r="CH7" s="24" t="s">
        <v>41</v>
      </c>
      <c r="CI7" s="24"/>
      <c r="CJ7" s="24"/>
      <c r="CK7" s="24" t="s">
        <v>41</v>
      </c>
      <c r="CL7" s="24"/>
      <c r="CM7" s="24"/>
      <c r="CN7" s="24" t="s">
        <v>41</v>
      </c>
      <c r="CO7" s="24"/>
      <c r="CP7" s="24"/>
      <c r="CQ7" s="24" t="s">
        <v>41</v>
      </c>
      <c r="CR7" s="24" t="s">
        <v>41</v>
      </c>
      <c r="CS7" s="24" t="s">
        <v>42</v>
      </c>
      <c r="CT7" s="24" t="s">
        <v>42</v>
      </c>
      <c r="CU7" s="24" t="s">
        <v>41</v>
      </c>
      <c r="CV7" s="24" t="s">
        <v>41</v>
      </c>
      <c r="CW7" s="24" t="s">
        <v>41</v>
      </c>
      <c r="CX7" s="24" t="s">
        <v>42</v>
      </c>
      <c r="CY7" s="24"/>
      <c r="CZ7" s="24"/>
      <c r="DA7" s="24" t="s">
        <v>42</v>
      </c>
      <c r="DB7" s="24"/>
      <c r="DC7" s="24"/>
      <c r="DD7" s="24" t="s">
        <v>41</v>
      </c>
      <c r="DE7" s="24" t="s">
        <v>41</v>
      </c>
      <c r="DF7" s="24" t="s">
        <v>42</v>
      </c>
      <c r="DG7" s="24" t="s">
        <v>41</v>
      </c>
      <c r="DH7" s="24" t="s">
        <v>42</v>
      </c>
      <c r="DI7" s="24" t="s">
        <v>42</v>
      </c>
      <c r="DJ7" s="24" t="s">
        <v>42</v>
      </c>
      <c r="DK7" s="21"/>
      <c r="DL7" s="21"/>
      <c r="DM7" s="21"/>
      <c r="DN7" s="21"/>
      <c r="DO7" s="21"/>
      <c r="DP7" s="21"/>
      <c r="DQ7" s="21"/>
      <c r="DR7" s="21"/>
      <c r="DS7" s="21"/>
      <c r="DT7" s="25"/>
    </row>
    <row r="8" s="26" customFormat="true" ht="11.25" hidden="false" customHeight="true" outlineLevel="0" collapsed="false">
      <c r="A8" s="21"/>
      <c r="B8" s="27" t="s">
        <v>77</v>
      </c>
      <c r="C8" s="27"/>
      <c r="D8" s="27"/>
      <c r="E8" s="27" t="s">
        <v>78</v>
      </c>
      <c r="F8" s="27"/>
      <c r="G8" s="27"/>
      <c r="H8" s="27" t="s">
        <v>79</v>
      </c>
      <c r="I8" s="27"/>
      <c r="J8" s="27"/>
      <c r="K8" s="27" t="s">
        <v>80</v>
      </c>
      <c r="L8" s="27"/>
      <c r="M8" s="27"/>
      <c r="N8" s="27" t="s">
        <v>81</v>
      </c>
      <c r="O8" s="27"/>
      <c r="P8" s="27"/>
      <c r="Q8" s="27" t="s">
        <v>82</v>
      </c>
      <c r="R8" s="27"/>
      <c r="S8" s="27"/>
      <c r="T8" s="27" t="s">
        <v>83</v>
      </c>
      <c r="U8" s="27"/>
      <c r="V8" s="27"/>
      <c r="W8" s="27" t="s">
        <v>84</v>
      </c>
      <c r="X8" s="27"/>
      <c r="Y8" s="27"/>
      <c r="Z8" s="27" t="s">
        <v>84</v>
      </c>
      <c r="AA8" s="27" t="s">
        <v>85</v>
      </c>
      <c r="AB8" s="27"/>
      <c r="AC8" s="27"/>
      <c r="AD8" s="27" t="s">
        <v>86</v>
      </c>
      <c r="AE8" s="27"/>
      <c r="AF8" s="27"/>
      <c r="AG8" s="27" t="s">
        <v>87</v>
      </c>
      <c r="AH8" s="27"/>
      <c r="AI8" s="27"/>
      <c r="AJ8" s="27" t="s">
        <v>88</v>
      </c>
      <c r="AK8" s="27" t="s">
        <v>88</v>
      </c>
      <c r="AL8" s="27" t="s">
        <v>89</v>
      </c>
      <c r="AM8" s="27" t="s">
        <v>90</v>
      </c>
      <c r="AN8" s="27" t="s">
        <v>91</v>
      </c>
      <c r="AO8" s="27" t="s">
        <v>92</v>
      </c>
      <c r="AP8" s="27"/>
      <c r="AQ8" s="27"/>
      <c r="AR8" s="27" t="s">
        <v>93</v>
      </c>
      <c r="AS8" s="27"/>
      <c r="AT8" s="27"/>
      <c r="AU8" s="27" t="s">
        <v>94</v>
      </c>
      <c r="AV8" s="27"/>
      <c r="AW8" s="27"/>
      <c r="AX8" s="27" t="s">
        <v>95</v>
      </c>
      <c r="AY8" s="27"/>
      <c r="AZ8" s="27"/>
      <c r="BA8" s="27" t="s">
        <v>96</v>
      </c>
      <c r="BB8" s="27"/>
      <c r="BC8" s="27"/>
      <c r="BD8" s="27" t="s">
        <v>97</v>
      </c>
      <c r="BE8" s="27" t="s">
        <v>98</v>
      </c>
      <c r="BF8" s="27"/>
      <c r="BG8" s="27"/>
      <c r="BH8" s="27" t="s">
        <v>99</v>
      </c>
      <c r="BI8" s="27"/>
      <c r="BJ8" s="27"/>
      <c r="BK8" s="27" t="s">
        <v>100</v>
      </c>
      <c r="BL8" s="27"/>
      <c r="BM8" s="27"/>
      <c r="BN8" s="27" t="s">
        <v>101</v>
      </c>
      <c r="BO8" s="27"/>
      <c r="BP8" s="27"/>
      <c r="BQ8" s="27" t="s">
        <v>102</v>
      </c>
      <c r="BR8" s="27"/>
      <c r="BS8" s="27"/>
      <c r="BT8" s="27" t="s">
        <v>103</v>
      </c>
      <c r="BU8" s="27"/>
      <c r="BV8" s="27"/>
      <c r="BW8" s="27" t="s">
        <v>104</v>
      </c>
      <c r="BX8" s="27" t="s">
        <v>104</v>
      </c>
      <c r="BY8" s="27"/>
      <c r="BZ8" s="27"/>
      <c r="CA8" s="27" t="s">
        <v>105</v>
      </c>
      <c r="CB8" s="27" t="s">
        <v>106</v>
      </c>
      <c r="CC8" s="27" t="s">
        <v>107</v>
      </c>
      <c r="CD8" s="27"/>
      <c r="CE8" s="27"/>
      <c r="CF8" s="27" t="s">
        <v>108</v>
      </c>
      <c r="CG8" s="27" t="s">
        <v>109</v>
      </c>
      <c r="CH8" s="27" t="s">
        <v>110</v>
      </c>
      <c r="CI8" s="27"/>
      <c r="CJ8" s="27"/>
      <c r="CK8" s="27" t="s">
        <v>111</v>
      </c>
      <c r="CL8" s="27"/>
      <c r="CM8" s="27"/>
      <c r="CN8" s="24" t="s">
        <v>112</v>
      </c>
      <c r="CO8" s="24"/>
      <c r="CP8" s="24"/>
      <c r="CQ8" s="27" t="s">
        <v>113</v>
      </c>
      <c r="CR8" s="27" t="s">
        <v>114</v>
      </c>
      <c r="CS8" s="27" t="s">
        <v>115</v>
      </c>
      <c r="CT8" s="27" t="s">
        <v>116</v>
      </c>
      <c r="CU8" s="27" t="s">
        <v>117</v>
      </c>
      <c r="CV8" s="27" t="s">
        <v>118</v>
      </c>
      <c r="CW8" s="27" t="s">
        <v>119</v>
      </c>
      <c r="CX8" s="27" t="s">
        <v>119</v>
      </c>
      <c r="CY8" s="27"/>
      <c r="CZ8" s="27"/>
      <c r="DA8" s="27" t="s">
        <v>120</v>
      </c>
      <c r="DB8" s="27"/>
      <c r="DC8" s="27"/>
      <c r="DD8" s="27" t="s">
        <v>121</v>
      </c>
      <c r="DE8" s="27" t="s">
        <v>122</v>
      </c>
      <c r="DF8" s="27" t="s">
        <v>122</v>
      </c>
      <c r="DG8" s="27" t="s">
        <v>123</v>
      </c>
      <c r="DH8" s="27" t="s">
        <v>124</v>
      </c>
      <c r="DI8" s="27" t="s">
        <v>125</v>
      </c>
      <c r="DJ8" s="27" t="s">
        <v>126</v>
      </c>
      <c r="DK8" s="21"/>
      <c r="DL8" s="21"/>
      <c r="DM8" s="21"/>
      <c r="DN8" s="21"/>
      <c r="DO8" s="21"/>
      <c r="DP8" s="21"/>
      <c r="DQ8" s="21"/>
      <c r="DR8" s="21"/>
      <c r="DS8" s="21"/>
      <c r="DT8" s="25"/>
    </row>
    <row r="9" s="26" customFormat="true" ht="47.25" hidden="false" customHeight="true" outlineLevel="0" collapsed="false">
      <c r="A9" s="21"/>
      <c r="B9" s="28" t="s">
        <v>127</v>
      </c>
      <c r="C9" s="27" t="s">
        <v>128</v>
      </c>
      <c r="D9" s="28" t="s">
        <v>129</v>
      </c>
      <c r="E9" s="28" t="s">
        <v>127</v>
      </c>
      <c r="F9" s="27" t="s">
        <v>128</v>
      </c>
      <c r="G9" s="28" t="s">
        <v>129</v>
      </c>
      <c r="H9" s="28" t="s">
        <v>127</v>
      </c>
      <c r="I9" s="27" t="s">
        <v>128</v>
      </c>
      <c r="J9" s="28" t="s">
        <v>129</v>
      </c>
      <c r="K9" s="28" t="s">
        <v>127</v>
      </c>
      <c r="L9" s="27" t="s">
        <v>128</v>
      </c>
      <c r="M9" s="28" t="s">
        <v>129</v>
      </c>
      <c r="N9" s="28" t="s">
        <v>127</v>
      </c>
      <c r="O9" s="27" t="s">
        <v>128</v>
      </c>
      <c r="P9" s="28" t="s">
        <v>129</v>
      </c>
      <c r="Q9" s="28" t="s">
        <v>127</v>
      </c>
      <c r="R9" s="27" t="s">
        <v>128</v>
      </c>
      <c r="S9" s="28" t="s">
        <v>129</v>
      </c>
      <c r="T9" s="28" t="s">
        <v>127</v>
      </c>
      <c r="U9" s="27" t="s">
        <v>128</v>
      </c>
      <c r="V9" s="28" t="s">
        <v>129</v>
      </c>
      <c r="W9" s="28" t="s">
        <v>127</v>
      </c>
      <c r="X9" s="27" t="s">
        <v>128</v>
      </c>
      <c r="Y9" s="28" t="s">
        <v>129</v>
      </c>
      <c r="Z9" s="28" t="s">
        <v>127</v>
      </c>
      <c r="AA9" s="28" t="s">
        <v>127</v>
      </c>
      <c r="AB9" s="27" t="s">
        <v>128</v>
      </c>
      <c r="AC9" s="28" t="s">
        <v>129</v>
      </c>
      <c r="AD9" s="28" t="s">
        <v>127</v>
      </c>
      <c r="AE9" s="27" t="s">
        <v>128</v>
      </c>
      <c r="AF9" s="28" t="s">
        <v>129</v>
      </c>
      <c r="AG9" s="28" t="s">
        <v>127</v>
      </c>
      <c r="AH9" s="27" t="s">
        <v>128</v>
      </c>
      <c r="AI9" s="28" t="s">
        <v>129</v>
      </c>
      <c r="AJ9" s="28" t="s">
        <v>127</v>
      </c>
      <c r="AK9" s="28" t="s">
        <v>127</v>
      </c>
      <c r="AL9" s="28" t="s">
        <v>127</v>
      </c>
      <c r="AM9" s="28" t="s">
        <v>127</v>
      </c>
      <c r="AN9" s="28" t="s">
        <v>127</v>
      </c>
      <c r="AO9" s="28" t="s">
        <v>127</v>
      </c>
      <c r="AP9" s="27" t="s">
        <v>128</v>
      </c>
      <c r="AQ9" s="28" t="s">
        <v>129</v>
      </c>
      <c r="AR9" s="28" t="s">
        <v>127</v>
      </c>
      <c r="AS9" s="27" t="s">
        <v>128</v>
      </c>
      <c r="AT9" s="28" t="s">
        <v>129</v>
      </c>
      <c r="AU9" s="28" t="s">
        <v>127</v>
      </c>
      <c r="AV9" s="27" t="s">
        <v>128</v>
      </c>
      <c r="AW9" s="28" t="s">
        <v>129</v>
      </c>
      <c r="AX9" s="28" t="s">
        <v>127</v>
      </c>
      <c r="AY9" s="27" t="s">
        <v>128</v>
      </c>
      <c r="AZ9" s="28" t="s">
        <v>129</v>
      </c>
      <c r="BA9" s="28" t="s">
        <v>127</v>
      </c>
      <c r="BB9" s="27" t="s">
        <v>128</v>
      </c>
      <c r="BC9" s="28" t="s">
        <v>129</v>
      </c>
      <c r="BD9" s="28" t="s">
        <v>127</v>
      </c>
      <c r="BE9" s="28" t="s">
        <v>127</v>
      </c>
      <c r="BF9" s="27" t="s">
        <v>128</v>
      </c>
      <c r="BG9" s="28" t="s">
        <v>129</v>
      </c>
      <c r="BH9" s="28" t="s">
        <v>127</v>
      </c>
      <c r="BI9" s="27" t="s">
        <v>128</v>
      </c>
      <c r="BJ9" s="28" t="s">
        <v>129</v>
      </c>
      <c r="BK9" s="28" t="s">
        <v>127</v>
      </c>
      <c r="BL9" s="27" t="s">
        <v>128</v>
      </c>
      <c r="BM9" s="28" t="s">
        <v>129</v>
      </c>
      <c r="BN9" s="28" t="s">
        <v>127</v>
      </c>
      <c r="BO9" s="27" t="s">
        <v>128</v>
      </c>
      <c r="BP9" s="28" t="s">
        <v>129</v>
      </c>
      <c r="BQ9" s="28" t="s">
        <v>127</v>
      </c>
      <c r="BR9" s="27" t="s">
        <v>128</v>
      </c>
      <c r="BS9" s="28" t="s">
        <v>129</v>
      </c>
      <c r="BT9" s="28" t="s">
        <v>127</v>
      </c>
      <c r="BU9" s="27" t="s">
        <v>128</v>
      </c>
      <c r="BV9" s="28" t="s">
        <v>129</v>
      </c>
      <c r="BW9" s="28" t="s">
        <v>127</v>
      </c>
      <c r="BX9" s="28" t="s">
        <v>127</v>
      </c>
      <c r="BY9" s="28" t="s">
        <v>128</v>
      </c>
      <c r="BZ9" s="28" t="s">
        <v>129</v>
      </c>
      <c r="CA9" s="28" t="s">
        <v>127</v>
      </c>
      <c r="CB9" s="28" t="s">
        <v>127</v>
      </c>
      <c r="CC9" s="28" t="s">
        <v>127</v>
      </c>
      <c r="CD9" s="29" t="s">
        <v>128</v>
      </c>
      <c r="CE9" s="22" t="s">
        <v>129</v>
      </c>
      <c r="CF9" s="28" t="s">
        <v>127</v>
      </c>
      <c r="CG9" s="28" t="s">
        <v>127</v>
      </c>
      <c r="CH9" s="28" t="s">
        <v>127</v>
      </c>
      <c r="CI9" s="29" t="s">
        <v>128</v>
      </c>
      <c r="CJ9" s="22" t="s">
        <v>129</v>
      </c>
      <c r="CK9" s="28" t="s">
        <v>127</v>
      </c>
      <c r="CL9" s="29" t="s">
        <v>128</v>
      </c>
      <c r="CM9" s="22" t="s">
        <v>129</v>
      </c>
      <c r="CN9" s="28" t="s">
        <v>127</v>
      </c>
      <c r="CO9" s="29" t="s">
        <v>128</v>
      </c>
      <c r="CP9" s="22" t="s">
        <v>129</v>
      </c>
      <c r="CQ9" s="28" t="s">
        <v>127</v>
      </c>
      <c r="CR9" s="28" t="s">
        <v>127</v>
      </c>
      <c r="CS9" s="28" t="s">
        <v>127</v>
      </c>
      <c r="CT9" s="28" t="s">
        <v>127</v>
      </c>
      <c r="CU9" s="28" t="s">
        <v>127</v>
      </c>
      <c r="CV9" s="28" t="s">
        <v>127</v>
      </c>
      <c r="CW9" s="28" t="s">
        <v>127</v>
      </c>
      <c r="CX9" s="28" t="s">
        <v>127</v>
      </c>
      <c r="CY9" s="29" t="s">
        <v>128</v>
      </c>
      <c r="CZ9" s="22" t="s">
        <v>129</v>
      </c>
      <c r="DA9" s="28" t="s">
        <v>127</v>
      </c>
      <c r="DB9" s="29" t="s">
        <v>128</v>
      </c>
      <c r="DC9" s="22" t="s">
        <v>129</v>
      </c>
      <c r="DD9" s="28" t="s">
        <v>127</v>
      </c>
      <c r="DE9" s="28" t="s">
        <v>127</v>
      </c>
      <c r="DF9" s="28" t="s">
        <v>127</v>
      </c>
      <c r="DG9" s="28" t="s">
        <v>127</v>
      </c>
      <c r="DH9" s="28" t="s">
        <v>127</v>
      </c>
      <c r="DI9" s="28" t="s">
        <v>127</v>
      </c>
      <c r="DJ9" s="28" t="s">
        <v>127</v>
      </c>
      <c r="DK9" s="28" t="s">
        <v>127</v>
      </c>
      <c r="DL9" s="27" t="s">
        <v>128</v>
      </c>
      <c r="DM9" s="24" t="s">
        <v>129</v>
      </c>
      <c r="DN9" s="28" t="s">
        <v>127</v>
      </c>
      <c r="DO9" s="27" t="s">
        <v>128</v>
      </c>
      <c r="DP9" s="24" t="s">
        <v>129</v>
      </c>
      <c r="DQ9" s="28" t="s">
        <v>127</v>
      </c>
      <c r="DR9" s="27" t="s">
        <v>128</v>
      </c>
      <c r="DS9" s="24" t="s">
        <v>129</v>
      </c>
      <c r="DT9" s="30"/>
    </row>
    <row r="10" customFormat="false" ht="12.75" hidden="false" customHeight="false" outlineLevel="0" collapsed="false">
      <c r="A10" s="31" t="s">
        <v>130</v>
      </c>
      <c r="B10" s="32" t="n">
        <f aca="false">E10</f>
        <v>7566.8</v>
      </c>
      <c r="C10" s="32" t="n">
        <f aca="false">F10</f>
        <v>0</v>
      </c>
      <c r="D10" s="32" t="n">
        <f aca="false">B10+C10</f>
        <v>7566.8</v>
      </c>
      <c r="E10" s="32" t="n">
        <v>7566.8</v>
      </c>
      <c r="F10" s="32" t="n">
        <v>0</v>
      </c>
      <c r="G10" s="32" t="n">
        <f aca="false">E10+F10</f>
        <v>7566.8</v>
      </c>
      <c r="H10" s="32" t="n">
        <f aca="false">K10+N10+Q10+T10</f>
        <v>3358829</v>
      </c>
      <c r="I10" s="32" t="n">
        <f aca="false">L10+O10+R10+U10</f>
        <v>40443.5</v>
      </c>
      <c r="J10" s="32" t="n">
        <f aca="false">H10+I10</f>
        <v>3399272.5</v>
      </c>
      <c r="K10" s="32" t="n">
        <v>3049810.9</v>
      </c>
      <c r="L10" s="32" t="n">
        <v>64049.5</v>
      </c>
      <c r="M10" s="32" t="n">
        <f aca="false">K10+L10</f>
        <v>3113860.4</v>
      </c>
      <c r="N10" s="32" t="n">
        <v>185337.6</v>
      </c>
      <c r="O10" s="32" t="n">
        <v>0</v>
      </c>
      <c r="P10" s="32" t="n">
        <f aca="false">N10+O10</f>
        <v>185337.6</v>
      </c>
      <c r="Q10" s="32" t="n">
        <v>92036</v>
      </c>
      <c r="R10" s="32" t="n">
        <v>0</v>
      </c>
      <c r="S10" s="32" t="n">
        <f aca="false">Q10+R10</f>
        <v>92036</v>
      </c>
      <c r="T10" s="32" t="n">
        <v>31644.5</v>
      </c>
      <c r="U10" s="32" t="n">
        <v>-23606</v>
      </c>
      <c r="V10" s="32" t="n">
        <f aca="false">T10+U10</f>
        <v>8038.5</v>
      </c>
      <c r="W10" s="32" t="n">
        <f aca="false">AA10+AD10+AG10+AJ10+AL10</f>
        <v>208016.8</v>
      </c>
      <c r="X10" s="32" t="n">
        <f aca="false">AE10+AB10+AH10</f>
        <v>-2548.4</v>
      </c>
      <c r="Y10" s="32" t="n">
        <f aca="false">W10+X10</f>
        <v>205468.4</v>
      </c>
      <c r="Z10" s="32"/>
      <c r="AA10" s="32" t="n">
        <v>22742.8</v>
      </c>
      <c r="AB10" s="32" t="n">
        <v>-2336</v>
      </c>
      <c r="AC10" s="32" t="n">
        <f aca="false">AA10+AB10</f>
        <v>20406.8</v>
      </c>
      <c r="AD10" s="32" t="n">
        <v>131813.7</v>
      </c>
      <c r="AE10" s="32" t="n">
        <v>-156.4</v>
      </c>
      <c r="AF10" s="32" t="n">
        <f aca="false">AD10+AE10</f>
        <v>131657.3</v>
      </c>
      <c r="AG10" s="32" t="n">
        <v>38477</v>
      </c>
      <c r="AH10" s="32" t="n">
        <v>-56</v>
      </c>
      <c r="AI10" s="32" t="n">
        <f aca="false">AG10+AH10</f>
        <v>38421</v>
      </c>
      <c r="AJ10" s="32"/>
      <c r="AK10" s="32"/>
      <c r="AL10" s="32" t="n">
        <v>14983.3</v>
      </c>
      <c r="AM10" s="32" t="n">
        <f aca="false">AN10</f>
        <v>689.2</v>
      </c>
      <c r="AN10" s="32" t="n">
        <v>689.2</v>
      </c>
      <c r="AO10" s="32" t="n">
        <f aca="false">AR10</f>
        <v>3668.6</v>
      </c>
      <c r="AP10" s="32" t="n">
        <f aca="false">AS10</f>
        <v>0</v>
      </c>
      <c r="AQ10" s="32" t="n">
        <f aca="false">AO10+AP10</f>
        <v>3668.6</v>
      </c>
      <c r="AR10" s="32" t="n">
        <v>3668.6</v>
      </c>
      <c r="AS10" s="32"/>
      <c r="AT10" s="32" t="n">
        <f aca="false">AR10+AS10</f>
        <v>3668.6</v>
      </c>
      <c r="AU10" s="32" t="n">
        <f aca="false">AX10+BA10+BD10+BE10+BH10+BK10+BN10</f>
        <v>36108.4</v>
      </c>
      <c r="AV10" s="32" t="n">
        <f aca="false">AY10+BB10+BF10+BI10+BO10+BL10</f>
        <v>7919.9</v>
      </c>
      <c r="AW10" s="32" t="n">
        <f aca="false">AU10+AV10</f>
        <v>44028.3</v>
      </c>
      <c r="AX10" s="32" t="n">
        <v>23786.3</v>
      </c>
      <c r="AY10" s="32" t="n">
        <v>15885.1</v>
      </c>
      <c r="AZ10" s="32" t="n">
        <f aca="false">AX10+AY10</f>
        <v>39671.4</v>
      </c>
      <c r="BA10" s="32" t="n">
        <v>10372</v>
      </c>
      <c r="BB10" s="32" t="n">
        <v>-8019.2</v>
      </c>
      <c r="BC10" s="32" t="n">
        <f aca="false">BA10+BB10</f>
        <v>2352.8</v>
      </c>
      <c r="BD10" s="32" t="n">
        <v>1916.8</v>
      </c>
      <c r="BE10" s="32" t="n">
        <v>33.3</v>
      </c>
      <c r="BF10" s="32" t="n">
        <v>54</v>
      </c>
      <c r="BG10" s="32" t="n">
        <f aca="false">BE10+BF10</f>
        <v>87.3</v>
      </c>
      <c r="BH10" s="32"/>
      <c r="BI10" s="32"/>
      <c r="BJ10" s="32" t="n">
        <f aca="false">BH10+BI10</f>
        <v>0</v>
      </c>
      <c r="BK10" s="32"/>
      <c r="BL10" s="32"/>
      <c r="BM10" s="32" t="n">
        <f aca="false">BK10+BL10</f>
        <v>0</v>
      </c>
      <c r="BN10" s="32"/>
      <c r="BO10" s="32"/>
      <c r="BP10" s="32" t="n">
        <f aca="false">BN10+BO10</f>
        <v>0</v>
      </c>
      <c r="BQ10" s="32"/>
      <c r="BR10" s="32"/>
      <c r="BS10" s="32" t="n">
        <f aca="false">BQ10+BR10</f>
        <v>0</v>
      </c>
      <c r="BT10" s="32"/>
      <c r="BU10" s="32"/>
      <c r="BV10" s="32" t="n">
        <f aca="false">BT10+BU10</f>
        <v>0</v>
      </c>
      <c r="BW10" s="32" t="n">
        <f aca="false">CF10+CG10</f>
        <v>22.7</v>
      </c>
      <c r="BX10" s="32" t="n">
        <f aca="false">CA10+CB10+CC10</f>
        <v>27001</v>
      </c>
      <c r="BY10" s="32" t="n">
        <f aca="false">CD10</f>
        <v>-1030.3</v>
      </c>
      <c r="BZ10" s="32" t="n">
        <f aca="false">BX10+BY10</f>
        <v>25970.7</v>
      </c>
      <c r="CA10" s="32"/>
      <c r="CB10" s="32" t="n">
        <v>18900</v>
      </c>
      <c r="CC10" s="32" t="n">
        <v>8101</v>
      </c>
      <c r="CD10" s="32" t="n">
        <v>-1030.3</v>
      </c>
      <c r="CE10" s="32" t="n">
        <f aca="false">CC10+CD10</f>
        <v>7070.7</v>
      </c>
      <c r="CF10" s="32"/>
      <c r="CG10" s="32" t="n">
        <v>22.7</v>
      </c>
      <c r="CH10" s="32"/>
      <c r="CI10" s="32" t="n">
        <f aca="false">CL10+CO10</f>
        <v>0</v>
      </c>
      <c r="CJ10" s="32"/>
      <c r="CK10" s="32"/>
      <c r="CL10" s="32"/>
      <c r="CM10" s="32"/>
      <c r="CN10" s="32"/>
      <c r="CO10" s="32"/>
      <c r="CP10" s="32" t="n">
        <f aca="false">CN10+CO10</f>
        <v>0</v>
      </c>
      <c r="CQ10" s="32" t="n">
        <f aca="false">CR10</f>
        <v>221</v>
      </c>
      <c r="CR10" s="32" t="n">
        <v>221</v>
      </c>
      <c r="CS10" s="32" t="n">
        <f aca="false">CT10</f>
        <v>1946.1</v>
      </c>
      <c r="CT10" s="32" t="n">
        <v>1946.1</v>
      </c>
      <c r="CU10" s="32"/>
      <c r="CV10" s="32"/>
      <c r="CW10" s="32" t="n">
        <f aca="false">DD10</f>
        <v>2386.7</v>
      </c>
      <c r="CX10" s="32" t="n">
        <v>7878</v>
      </c>
      <c r="CY10" s="32" t="n">
        <f aca="false">DB10</f>
        <v>0</v>
      </c>
      <c r="CZ10" s="32" t="n">
        <f aca="false">CX10+CY10</f>
        <v>7878</v>
      </c>
      <c r="DA10" s="32" t="n">
        <v>7878</v>
      </c>
      <c r="DB10" s="32" t="n">
        <v>0</v>
      </c>
      <c r="DC10" s="32" t="n">
        <f aca="false">DA10+DB10</f>
        <v>7878</v>
      </c>
      <c r="DD10" s="32" t="n">
        <v>2386.7</v>
      </c>
      <c r="DE10" s="32" t="n">
        <f aca="false">DG10</f>
        <v>4932.4</v>
      </c>
      <c r="DF10" s="32" t="n">
        <f aca="false">DH10</f>
        <v>12.9</v>
      </c>
      <c r="DG10" s="32" t="n">
        <v>4932.4</v>
      </c>
      <c r="DH10" s="32" t="n">
        <v>12.9</v>
      </c>
      <c r="DI10" s="32"/>
      <c r="DJ10" s="32"/>
      <c r="DK10" s="32" t="n">
        <f aca="false">DN10+DQ10</f>
        <v>3659279.6</v>
      </c>
      <c r="DL10" s="32" t="n">
        <f aca="false">DO10+DR10</f>
        <v>44784.7</v>
      </c>
      <c r="DM10" s="32" t="n">
        <f aca="false">DK10+DL10</f>
        <v>3704064.3</v>
      </c>
      <c r="DN10" s="32" t="n">
        <f aca="false">B10+H10+W10+AM10+AO10+AU10+BQ10+BW10+CH10+CQ10+CU10+CW10+DE10</f>
        <v>3622441.6</v>
      </c>
      <c r="DO10" s="32" t="n">
        <f aca="false">C10+I10++X10+AP10+CI10+AV10+BR10</f>
        <v>45815</v>
      </c>
      <c r="DP10" s="32" t="n">
        <f aca="false">DN10+DO10</f>
        <v>3668256.6</v>
      </c>
      <c r="DQ10" s="32" t="n">
        <f aca="false">Z10+BX10+CS10+CX10+DF10+DI10</f>
        <v>36838</v>
      </c>
      <c r="DR10" s="32" t="n">
        <f aca="false">BY10+CY10</f>
        <v>-1030.3</v>
      </c>
      <c r="DS10" s="32" t="n">
        <f aca="false">DQ10+DR10</f>
        <v>35807.7</v>
      </c>
      <c r="DT10" s="33" t="n">
        <v>3659279.6</v>
      </c>
      <c r="DU10" s="0" t="n">
        <v>44784.7</v>
      </c>
      <c r="DV10" s="0" t="n">
        <v>3704064.3</v>
      </c>
      <c r="DW10" s="34" t="n">
        <f aca="false">DT10-DK10</f>
        <v>0</v>
      </c>
      <c r="DX10" s="34" t="n">
        <f aca="false">DU10-DL10</f>
        <v>0</v>
      </c>
      <c r="DY10" s="34" t="n">
        <f aca="false">DV10-DM10</f>
        <v>0</v>
      </c>
      <c r="DZ10" s="0" t="n">
        <v>3622441.6</v>
      </c>
      <c r="EA10" s="0" t="n">
        <v>45815</v>
      </c>
      <c r="EB10" s="0" t="n">
        <v>3668256.6</v>
      </c>
      <c r="EC10" s="35" t="n">
        <f aca="false">DZ10-DN10</f>
        <v>0</v>
      </c>
      <c r="ED10" s="35" t="n">
        <f aca="false">EA10-DO10</f>
        <v>0</v>
      </c>
      <c r="EE10" s="35" t="n">
        <f aca="false">EB10-DP10</f>
        <v>0</v>
      </c>
    </row>
    <row r="11" customFormat="false" ht="12.75" hidden="false" customHeight="false" outlineLevel="0" collapsed="false">
      <c r="A11" s="31" t="s">
        <v>131</v>
      </c>
      <c r="B11" s="32" t="n">
        <f aca="false">E11</f>
        <v>3197.6</v>
      </c>
      <c r="C11" s="32" t="n">
        <f aca="false">F11</f>
        <v>0</v>
      </c>
      <c r="D11" s="32" t="n">
        <f aca="false">B11+C11</f>
        <v>3197.6</v>
      </c>
      <c r="E11" s="32" t="n">
        <v>3197.6</v>
      </c>
      <c r="F11" s="32" t="n">
        <v>0</v>
      </c>
      <c r="G11" s="32" t="n">
        <f aca="false">E11+F11</f>
        <v>3197.6</v>
      </c>
      <c r="H11" s="32" t="n">
        <f aca="false">K11+N11+Q11+T11</f>
        <v>13132498.9</v>
      </c>
      <c r="I11" s="32" t="n">
        <f aca="false">L11+O11+R11+U11</f>
        <v>186903.6</v>
      </c>
      <c r="J11" s="32" t="n">
        <f aca="false">H11+I11</f>
        <v>13319402.5</v>
      </c>
      <c r="K11" s="32" t="n">
        <v>11995004.3</v>
      </c>
      <c r="L11" s="32" t="n">
        <v>324601.6</v>
      </c>
      <c r="M11" s="32" t="n">
        <f aca="false">K11+L11</f>
        <v>12319605.9</v>
      </c>
      <c r="N11" s="32" t="n">
        <v>769009.9</v>
      </c>
      <c r="O11" s="32" t="n">
        <v>-31000</v>
      </c>
      <c r="P11" s="32" t="n">
        <f aca="false">N11+O11</f>
        <v>738009.9</v>
      </c>
      <c r="Q11" s="32" t="n">
        <v>281192</v>
      </c>
      <c r="R11" s="32" t="n">
        <v>-60000</v>
      </c>
      <c r="S11" s="32" t="n">
        <f aca="false">Q11+R11</f>
        <v>221192</v>
      </c>
      <c r="T11" s="32" t="n">
        <v>87292.7</v>
      </c>
      <c r="U11" s="32" t="n">
        <v>-46698</v>
      </c>
      <c r="V11" s="32" t="n">
        <f aca="false">T11+U11</f>
        <v>40594.7</v>
      </c>
      <c r="W11" s="32" t="n">
        <f aca="false">AA11+AD11+AG11+AJ11+AL11</f>
        <v>539923.5</v>
      </c>
      <c r="X11" s="32" t="n">
        <f aca="false">AE11+AB11+AH11</f>
        <v>65255.7</v>
      </c>
      <c r="Y11" s="32" t="n">
        <f aca="false">W11+X11</f>
        <v>605179.2</v>
      </c>
      <c r="Z11" s="32"/>
      <c r="AA11" s="32" t="n">
        <v>149311.4</v>
      </c>
      <c r="AB11" s="32"/>
      <c r="AC11" s="32" t="n">
        <f aca="false">AA11+AB11</f>
        <v>149311.4</v>
      </c>
      <c r="AD11" s="32" t="n">
        <v>258846.9</v>
      </c>
      <c r="AE11" s="32" t="n">
        <v>68636.6</v>
      </c>
      <c r="AF11" s="32" t="n">
        <f aca="false">AD11+AE11</f>
        <v>327483.5</v>
      </c>
      <c r="AG11" s="32" t="n">
        <v>105067.8</v>
      </c>
      <c r="AH11" s="32" t="n">
        <v>-3380.9</v>
      </c>
      <c r="AI11" s="32" t="n">
        <f aca="false">AG11+AH11</f>
        <v>101686.9</v>
      </c>
      <c r="AJ11" s="32"/>
      <c r="AK11" s="32"/>
      <c r="AL11" s="32" t="n">
        <v>26697.4</v>
      </c>
      <c r="AM11" s="32" t="n">
        <f aca="false">AN11</f>
        <v>252.6</v>
      </c>
      <c r="AN11" s="32" t="n">
        <v>252.6</v>
      </c>
      <c r="AO11" s="32" t="n">
        <f aca="false">AR11</f>
        <v>8133.2</v>
      </c>
      <c r="AP11" s="32" t="n">
        <f aca="false">AS11</f>
        <v>0</v>
      </c>
      <c r="AQ11" s="32" t="n">
        <f aca="false">AO11+AP11</f>
        <v>8133.2</v>
      </c>
      <c r="AR11" s="32" t="n">
        <v>8133.2</v>
      </c>
      <c r="AS11" s="32"/>
      <c r="AT11" s="32" t="n">
        <f aca="false">AR11+AS11</f>
        <v>8133.2</v>
      </c>
      <c r="AU11" s="32" t="n">
        <f aca="false">AX11+BA11+BD11+BE11+BH11+BK11+BN11</f>
        <v>8397.3</v>
      </c>
      <c r="AV11" s="32" t="n">
        <f aca="false">AY11+BB11+BF11+BI11+BO11+BL11</f>
        <v>6681.4</v>
      </c>
      <c r="AW11" s="32" t="n">
        <f aca="false">AU11+AV11</f>
        <v>15078.7</v>
      </c>
      <c r="AX11" s="32" t="n">
        <v>43.6</v>
      </c>
      <c r="AY11" s="32" t="n">
        <v>-42.2</v>
      </c>
      <c r="AZ11" s="32" t="n">
        <f aca="false">AX11+AY11</f>
        <v>1.4</v>
      </c>
      <c r="BA11" s="32" t="n">
        <v>2553</v>
      </c>
      <c r="BB11" s="32" t="n">
        <v>-1493.5</v>
      </c>
      <c r="BC11" s="32" t="n">
        <f aca="false">BA11+BB11</f>
        <v>1059.5</v>
      </c>
      <c r="BD11" s="32" t="n">
        <v>1391.3</v>
      </c>
      <c r="BE11" s="32"/>
      <c r="BF11" s="32"/>
      <c r="BG11" s="32" t="n">
        <f aca="false">BE11+BF11</f>
        <v>0</v>
      </c>
      <c r="BH11" s="32" t="n">
        <v>3337.8</v>
      </c>
      <c r="BI11" s="32" t="n">
        <v>9288.7</v>
      </c>
      <c r="BJ11" s="32" t="n">
        <f aca="false">BH11+BI11</f>
        <v>12626.5</v>
      </c>
      <c r="BK11" s="32" t="n">
        <v>1071.6</v>
      </c>
      <c r="BL11" s="32" t="n">
        <v>-1071.6</v>
      </c>
      <c r="BM11" s="32" t="n">
        <f aca="false">BK11+BL11</f>
        <v>0</v>
      </c>
      <c r="BN11" s="32"/>
      <c r="BO11" s="32"/>
      <c r="BP11" s="32" t="n">
        <f aca="false">BN11+BO11</f>
        <v>0</v>
      </c>
      <c r="BQ11" s="32"/>
      <c r="BR11" s="32"/>
      <c r="BS11" s="32" t="n">
        <f aca="false">BQ11+BR11</f>
        <v>0</v>
      </c>
      <c r="BT11" s="32"/>
      <c r="BU11" s="32"/>
      <c r="BV11" s="32" t="n">
        <f aca="false">BT11+BU11</f>
        <v>0</v>
      </c>
      <c r="BW11" s="32" t="n">
        <f aca="false">CF11+CG11</f>
        <v>588.6</v>
      </c>
      <c r="BX11" s="32" t="n">
        <f aca="false">CA11+CB11+CC11</f>
        <v>56890.3</v>
      </c>
      <c r="BY11" s="32" t="n">
        <f aca="false">CD11</f>
        <v>0</v>
      </c>
      <c r="BZ11" s="32" t="n">
        <f aca="false">BX11+BY11</f>
        <v>56890.3</v>
      </c>
      <c r="CA11" s="32" t="n">
        <v>1918.5</v>
      </c>
      <c r="CB11" s="32" t="n">
        <v>49141.1</v>
      </c>
      <c r="CC11" s="32" t="n">
        <v>5830.7</v>
      </c>
      <c r="CD11" s="32" t="n">
        <v>0</v>
      </c>
      <c r="CE11" s="32" t="n">
        <f aca="false">CC11+CD11</f>
        <v>5830.7</v>
      </c>
      <c r="CF11" s="32" t="n">
        <v>577.6</v>
      </c>
      <c r="CG11" s="32" t="n">
        <v>11</v>
      </c>
      <c r="CH11" s="32" t="n">
        <f aca="false">CK11+CN11</f>
        <v>6415</v>
      </c>
      <c r="CI11" s="32" t="n">
        <f aca="false">CL11+CO11</f>
        <v>0</v>
      </c>
      <c r="CJ11" s="32" t="n">
        <f aca="false">CH11+CI11</f>
        <v>6415</v>
      </c>
      <c r="CK11" s="32"/>
      <c r="CL11" s="32"/>
      <c r="CM11" s="32"/>
      <c r="CN11" s="32" t="n">
        <v>6415</v>
      </c>
      <c r="CO11" s="32"/>
      <c r="CP11" s="32" t="n">
        <f aca="false">CN11+CO11</f>
        <v>6415</v>
      </c>
      <c r="CQ11" s="32" t="n">
        <f aca="false">CR11</f>
        <v>282.1</v>
      </c>
      <c r="CR11" s="32" t="n">
        <v>282.1</v>
      </c>
      <c r="CS11" s="32" t="n">
        <f aca="false">CT11</f>
        <v>5821.1</v>
      </c>
      <c r="CT11" s="32" t="n">
        <v>5821.1</v>
      </c>
      <c r="CU11" s="32"/>
      <c r="CV11" s="32"/>
      <c r="CW11" s="32" t="n">
        <f aca="false">DD11</f>
        <v>7521.8</v>
      </c>
      <c r="CX11" s="32" t="n">
        <v>24828.2</v>
      </c>
      <c r="CY11" s="32" t="n">
        <f aca="false">DB11</f>
        <v>0</v>
      </c>
      <c r="CZ11" s="32" t="n">
        <f aca="false">CX11+CY11</f>
        <v>24828.2</v>
      </c>
      <c r="DA11" s="32" t="n">
        <v>24828.2</v>
      </c>
      <c r="DB11" s="32" t="n">
        <v>0</v>
      </c>
      <c r="DC11" s="32" t="n">
        <f aca="false">DA11+DB11</f>
        <v>24828.2</v>
      </c>
      <c r="DD11" s="32" t="n">
        <v>7521.8</v>
      </c>
      <c r="DE11" s="32" t="n">
        <f aca="false">DG11</f>
        <v>10253.3</v>
      </c>
      <c r="DF11" s="32" t="n">
        <f aca="false">DH11</f>
        <v>64.2</v>
      </c>
      <c r="DG11" s="32" t="n">
        <v>10253.3</v>
      </c>
      <c r="DH11" s="32" t="n">
        <v>64.2</v>
      </c>
      <c r="DI11" s="32"/>
      <c r="DJ11" s="32"/>
      <c r="DK11" s="32" t="n">
        <f aca="false">DN11+DQ11</f>
        <v>13805067.7</v>
      </c>
      <c r="DL11" s="32" t="n">
        <f aca="false">DO11+DR11</f>
        <v>258840.7</v>
      </c>
      <c r="DM11" s="32" t="n">
        <f aca="false">DK11+DL11</f>
        <v>14063908.4</v>
      </c>
      <c r="DN11" s="32" t="n">
        <f aca="false">B11+H11+W11+AM11+AO11+AU11+BQ11+BW11+CH11+CQ11+CU11+CW11+DE11</f>
        <v>13717463.9</v>
      </c>
      <c r="DO11" s="32" t="n">
        <f aca="false">C11+I11++X11+AP11+CI11+AV11+BR11</f>
        <v>258840.7</v>
      </c>
      <c r="DP11" s="32" t="n">
        <f aca="false">DN11+DO11</f>
        <v>13976304.6</v>
      </c>
      <c r="DQ11" s="32" t="n">
        <f aca="false">Z11+BX11+CS11+CX11+DF11+DI11</f>
        <v>87603.8</v>
      </c>
      <c r="DR11" s="32" t="n">
        <f aca="false">BY11+CY11</f>
        <v>0</v>
      </c>
      <c r="DS11" s="32" t="n">
        <f aca="false">DQ11+DR11</f>
        <v>87603.8</v>
      </c>
      <c r="DT11" s="33" t="n">
        <v>13805067.7</v>
      </c>
      <c r="DU11" s="0" t="n">
        <v>258840.7</v>
      </c>
      <c r="DV11" s="0" t="n">
        <v>14063908.4</v>
      </c>
      <c r="DW11" s="34" t="n">
        <f aca="false">DT11-DK11</f>
        <v>0</v>
      </c>
      <c r="DX11" s="34" t="n">
        <f aca="false">DU11-DL11</f>
        <v>0</v>
      </c>
      <c r="DY11" s="34" t="n">
        <f aca="false">DV11-DM11</f>
        <v>0</v>
      </c>
      <c r="DZ11" s="0" t="n">
        <v>13717463.9</v>
      </c>
      <c r="EA11" s="0" t="n">
        <v>258840.7</v>
      </c>
      <c r="EB11" s="0" t="n">
        <v>13976304.6</v>
      </c>
      <c r="EC11" s="35" t="n">
        <f aca="false">DZ11-DN11</f>
        <v>0</v>
      </c>
      <c r="ED11" s="35" t="n">
        <f aca="false">EA11-DO11</f>
        <v>0</v>
      </c>
      <c r="EE11" s="35" t="n">
        <f aca="false">EB11-DP11</f>
        <v>0</v>
      </c>
    </row>
    <row r="12" customFormat="false" ht="12.75" hidden="false" customHeight="false" outlineLevel="0" collapsed="false">
      <c r="A12" s="31" t="s">
        <v>132</v>
      </c>
      <c r="B12" s="32" t="n">
        <f aca="false">E12</f>
        <v>5521.4</v>
      </c>
      <c r="C12" s="32" t="n">
        <f aca="false">F12</f>
        <v>-4434</v>
      </c>
      <c r="D12" s="32" t="n">
        <f aca="false">B12+C12</f>
        <v>1087.4</v>
      </c>
      <c r="E12" s="32" t="n">
        <v>5521.4</v>
      </c>
      <c r="F12" s="32" t="n">
        <v>-4434</v>
      </c>
      <c r="G12" s="32" t="n">
        <f aca="false">E12+F12</f>
        <v>1087.4</v>
      </c>
      <c r="H12" s="32" t="n">
        <f aca="false">K12+N12+Q12+T12</f>
        <v>3576059.3</v>
      </c>
      <c r="I12" s="32" t="n">
        <f aca="false">L12+O12+R12+U12</f>
        <v>52367.3</v>
      </c>
      <c r="J12" s="32" t="n">
        <f aca="false">H12+I12</f>
        <v>3628426.6</v>
      </c>
      <c r="K12" s="32" t="n">
        <v>3229821</v>
      </c>
      <c r="L12" s="32" t="n">
        <v>88367.3</v>
      </c>
      <c r="M12" s="32" t="n">
        <f aca="false">K12+L12</f>
        <v>3318188.3</v>
      </c>
      <c r="N12" s="32" t="n">
        <v>229232.7</v>
      </c>
      <c r="O12" s="32" t="n">
        <v>-27000</v>
      </c>
      <c r="P12" s="32" t="n">
        <f aca="false">N12+O12</f>
        <v>202232.7</v>
      </c>
      <c r="Q12" s="32" t="n">
        <v>93579</v>
      </c>
      <c r="R12" s="32" t="n">
        <v>-9000</v>
      </c>
      <c r="S12" s="32" t="n">
        <f aca="false">Q12+R12</f>
        <v>84579</v>
      </c>
      <c r="T12" s="32" t="n">
        <v>23426.6</v>
      </c>
      <c r="U12" s="32" t="n">
        <v>0</v>
      </c>
      <c r="V12" s="32" t="n">
        <f aca="false">T12+U12</f>
        <v>23426.6</v>
      </c>
      <c r="W12" s="32" t="n">
        <f aca="false">AA12+AD12+AG12+AJ12+AL12</f>
        <v>171259.1</v>
      </c>
      <c r="X12" s="32" t="n">
        <f aca="false">AE12+AB12+AH12</f>
        <v>10143.3</v>
      </c>
      <c r="Y12" s="32" t="n">
        <f aca="false">W12+X12</f>
        <v>181402.4</v>
      </c>
      <c r="Z12" s="32"/>
      <c r="AA12" s="32" t="n">
        <v>74634.1</v>
      </c>
      <c r="AB12" s="32"/>
      <c r="AC12" s="32" t="n">
        <f aca="false">AA12+AB12</f>
        <v>74634.1</v>
      </c>
      <c r="AD12" s="32" t="n">
        <v>41828.2</v>
      </c>
      <c r="AE12" s="32" t="n">
        <v>10457</v>
      </c>
      <c r="AF12" s="32" t="n">
        <f aca="false">AD12+AE12</f>
        <v>52285.2</v>
      </c>
      <c r="AG12" s="32" t="n">
        <v>44094.4</v>
      </c>
      <c r="AH12" s="32" t="n">
        <v>-313.7</v>
      </c>
      <c r="AI12" s="32" t="n">
        <f aca="false">AG12+AH12</f>
        <v>43780.7</v>
      </c>
      <c r="AJ12" s="32"/>
      <c r="AK12" s="32"/>
      <c r="AL12" s="32" t="n">
        <v>10702.4</v>
      </c>
      <c r="AM12" s="32" t="n">
        <f aca="false">AN12</f>
        <v>105.2</v>
      </c>
      <c r="AN12" s="32" t="n">
        <v>105.2</v>
      </c>
      <c r="AO12" s="32" t="n">
        <f aca="false">AR12</f>
        <v>3821.5</v>
      </c>
      <c r="AP12" s="32" t="n">
        <f aca="false">AS12</f>
        <v>0</v>
      </c>
      <c r="AQ12" s="32" t="n">
        <f aca="false">AO12+AP12</f>
        <v>3821.5</v>
      </c>
      <c r="AR12" s="32" t="n">
        <v>3821.5</v>
      </c>
      <c r="AS12" s="32"/>
      <c r="AT12" s="32" t="n">
        <f aca="false">AR12+AS12</f>
        <v>3821.5</v>
      </c>
      <c r="AU12" s="32" t="n">
        <f aca="false">AX12+BA12+BD12+BE12+BH12+BK12+BN12</f>
        <v>2099.1</v>
      </c>
      <c r="AV12" s="32" t="n">
        <f aca="false">AY12+BB12+BF12+BI12+BO12+BL12</f>
        <v>-800</v>
      </c>
      <c r="AW12" s="32" t="n">
        <f aca="false">AU12+AV12</f>
        <v>1299.1</v>
      </c>
      <c r="AX12" s="32" t="n">
        <v>41.7</v>
      </c>
      <c r="AY12" s="32" t="n">
        <v>-41.7</v>
      </c>
      <c r="AZ12" s="32" t="n">
        <f aca="false">AX12+AY12</f>
        <v>0</v>
      </c>
      <c r="BA12" s="32"/>
      <c r="BB12" s="32" t="n">
        <v>0</v>
      </c>
      <c r="BC12" s="32" t="n">
        <f aca="false">BA12+BB12</f>
        <v>0</v>
      </c>
      <c r="BD12" s="32" t="n">
        <v>1258.1</v>
      </c>
      <c r="BE12" s="32"/>
      <c r="BF12" s="32"/>
      <c r="BG12" s="32" t="n">
        <f aca="false">BE12+BF12</f>
        <v>0</v>
      </c>
      <c r="BH12" s="32" t="n">
        <v>353.8</v>
      </c>
      <c r="BI12" s="32" t="n">
        <v>-353.8</v>
      </c>
      <c r="BJ12" s="32" t="n">
        <f aca="false">BH12+BI12</f>
        <v>0</v>
      </c>
      <c r="BK12" s="32"/>
      <c r="BL12" s="32"/>
      <c r="BM12" s="32" t="n">
        <f aca="false">BK12+BL12</f>
        <v>0</v>
      </c>
      <c r="BN12" s="32" t="n">
        <v>445.5</v>
      </c>
      <c r="BO12" s="32" t="n">
        <v>-404.5</v>
      </c>
      <c r="BP12" s="32" t="n">
        <f aca="false">BN12+BO12</f>
        <v>41</v>
      </c>
      <c r="BQ12" s="32"/>
      <c r="BR12" s="32"/>
      <c r="BS12" s="32" t="n">
        <f aca="false">BQ12+BR12</f>
        <v>0</v>
      </c>
      <c r="BT12" s="32"/>
      <c r="BU12" s="32"/>
      <c r="BV12" s="32" t="n">
        <f aca="false">BT12+BU12</f>
        <v>0</v>
      </c>
      <c r="BW12" s="32" t="n">
        <f aca="false">CF12+CG12</f>
        <v>16.3</v>
      </c>
      <c r="BX12" s="32" t="n">
        <f aca="false">CA12+CB12+CC12</f>
        <v>11340.1</v>
      </c>
      <c r="BY12" s="32" t="n">
        <f aca="false">CD12</f>
        <v>0</v>
      </c>
      <c r="BZ12" s="32" t="n">
        <f aca="false">BX12+BY12</f>
        <v>11340.1</v>
      </c>
      <c r="CA12" s="32" t="n">
        <v>0</v>
      </c>
      <c r="CB12" s="32" t="n">
        <v>7560</v>
      </c>
      <c r="CC12" s="32" t="n">
        <v>3780.1</v>
      </c>
      <c r="CD12" s="32" t="n">
        <v>0</v>
      </c>
      <c r="CE12" s="32" t="n">
        <f aca="false">CC12+CD12</f>
        <v>3780.1</v>
      </c>
      <c r="CF12" s="32" t="n">
        <v>0</v>
      </c>
      <c r="CG12" s="32" t="n">
        <v>16.3</v>
      </c>
      <c r="CH12" s="32" t="n">
        <f aca="false">CK12+CN12</f>
        <v>31183.6</v>
      </c>
      <c r="CI12" s="32" t="n">
        <f aca="false">CL12+CO12</f>
        <v>-2.6</v>
      </c>
      <c r="CJ12" s="32" t="n">
        <f aca="false">CH12+CI12</f>
        <v>31181</v>
      </c>
      <c r="CK12" s="32"/>
      <c r="CL12" s="32"/>
      <c r="CM12" s="32"/>
      <c r="CN12" s="32" t="n">
        <v>31183.6</v>
      </c>
      <c r="CO12" s="36" t="n">
        <v>-2.6</v>
      </c>
      <c r="CP12" s="32" t="n">
        <f aca="false">CN12+CO12</f>
        <v>31181</v>
      </c>
      <c r="CQ12" s="32" t="n">
        <f aca="false">CR12</f>
        <v>221</v>
      </c>
      <c r="CR12" s="32" t="n">
        <v>221</v>
      </c>
      <c r="CS12" s="32" t="n">
        <f aca="false">CT12</f>
        <v>1551.7</v>
      </c>
      <c r="CT12" s="32" t="n">
        <v>1551.7</v>
      </c>
      <c r="CU12" s="32"/>
      <c r="CV12" s="32"/>
      <c r="CW12" s="32" t="n">
        <f aca="false">DD12</f>
        <v>2386.7</v>
      </c>
      <c r="CX12" s="32" t="n">
        <v>7878</v>
      </c>
      <c r="CY12" s="32" t="n">
        <f aca="false">DB12</f>
        <v>300</v>
      </c>
      <c r="CZ12" s="32" t="n">
        <f aca="false">CX12+CY12</f>
        <v>8178</v>
      </c>
      <c r="DA12" s="32" t="n">
        <v>7878</v>
      </c>
      <c r="DB12" s="32" t="n">
        <v>300</v>
      </c>
      <c r="DC12" s="32" t="n">
        <f aca="false">DA12+DB12</f>
        <v>8178</v>
      </c>
      <c r="DD12" s="32" t="n">
        <v>2386.7</v>
      </c>
      <c r="DE12" s="32" t="n">
        <f aca="false">DG12</f>
        <v>3945.9</v>
      </c>
      <c r="DF12" s="32" t="n">
        <f aca="false">DH12</f>
        <v>18.9</v>
      </c>
      <c r="DG12" s="32" t="n">
        <v>3945.9</v>
      </c>
      <c r="DH12" s="32" t="n">
        <v>18.9</v>
      </c>
      <c r="DI12" s="32"/>
      <c r="DJ12" s="32"/>
      <c r="DK12" s="32" t="n">
        <f aca="false">DN12+DQ12</f>
        <v>3817407.8</v>
      </c>
      <c r="DL12" s="32" t="n">
        <f aca="false">DO12+DR12</f>
        <v>57574</v>
      </c>
      <c r="DM12" s="32" t="n">
        <f aca="false">DK12+DL12</f>
        <v>3874981.8</v>
      </c>
      <c r="DN12" s="32" t="n">
        <f aca="false">B12+H12+W12+AM12+AO12+AU12+BQ12+BW12+CH12+CQ12+CU12+CW12+DE12</f>
        <v>3796619.1</v>
      </c>
      <c r="DO12" s="32" t="n">
        <f aca="false">C12+I12++X12+AP12+CI12+AV12+BR12</f>
        <v>57274</v>
      </c>
      <c r="DP12" s="32" t="n">
        <f aca="false">DN12+DO12</f>
        <v>3853893.1</v>
      </c>
      <c r="DQ12" s="32" t="n">
        <f aca="false">Z12+BX12+CS12+CX12+DF12+DI12</f>
        <v>20788.7</v>
      </c>
      <c r="DR12" s="32" t="n">
        <f aca="false">BY12+CY12</f>
        <v>300</v>
      </c>
      <c r="DS12" s="32" t="n">
        <f aca="false">DQ12+DR12</f>
        <v>21088.7</v>
      </c>
      <c r="DT12" s="33" t="n">
        <v>3817407.8</v>
      </c>
      <c r="DU12" s="0" t="n">
        <v>57574</v>
      </c>
      <c r="DV12" s="0" t="n">
        <v>3874981.8</v>
      </c>
      <c r="DW12" s="34" t="n">
        <f aca="false">DT12-DK12</f>
        <v>0</v>
      </c>
      <c r="DX12" s="34" t="n">
        <f aca="false">DU12-DL12</f>
        <v>0</v>
      </c>
      <c r="DY12" s="34" t="n">
        <f aca="false">DV12-DM12</f>
        <v>0</v>
      </c>
      <c r="DZ12" s="0" t="n">
        <v>3796619.1</v>
      </c>
      <c r="EA12" s="0" t="n">
        <v>57274</v>
      </c>
      <c r="EB12" s="0" t="n">
        <v>3853893.1</v>
      </c>
      <c r="EC12" s="35" t="n">
        <f aca="false">DZ12-DN12</f>
        <v>0</v>
      </c>
      <c r="ED12" s="35" t="n">
        <f aca="false">EA12-DO12</f>
        <v>0</v>
      </c>
      <c r="EE12" s="35" t="n">
        <f aca="false">EB12-DP12</f>
        <v>0</v>
      </c>
    </row>
    <row r="13" customFormat="false" ht="12.75" hidden="false" customHeight="false" outlineLevel="0" collapsed="false">
      <c r="A13" s="31" t="s">
        <v>133</v>
      </c>
      <c r="B13" s="32" t="n">
        <f aca="false">E13</f>
        <v>4712.9</v>
      </c>
      <c r="C13" s="32" t="n">
        <f aca="false">F13</f>
        <v>0</v>
      </c>
      <c r="D13" s="32" t="n">
        <f aca="false">B13+C13</f>
        <v>4712.9</v>
      </c>
      <c r="E13" s="32" t="n">
        <v>4712.9</v>
      </c>
      <c r="F13" s="32" t="n">
        <v>0</v>
      </c>
      <c r="G13" s="32" t="n">
        <f aca="false">E13+F13</f>
        <v>4712.9</v>
      </c>
      <c r="H13" s="32" t="n">
        <f aca="false">K13+N13+Q13+T13</f>
        <v>8496960.5</v>
      </c>
      <c r="I13" s="32" t="n">
        <f aca="false">L13+O13+R13+U13</f>
        <v>149431.6</v>
      </c>
      <c r="J13" s="32" t="n">
        <f aca="false">H13+I13</f>
        <v>8646392.1</v>
      </c>
      <c r="K13" s="32" t="n">
        <v>7707002.2</v>
      </c>
      <c r="L13" s="32" t="n">
        <v>212151.6</v>
      </c>
      <c r="M13" s="32" t="n">
        <f aca="false">K13+L13</f>
        <v>7919153.8</v>
      </c>
      <c r="N13" s="32" t="n">
        <v>524939.6</v>
      </c>
      <c r="O13" s="32" t="n">
        <v>-26000</v>
      </c>
      <c r="P13" s="32" t="n">
        <f aca="false">N13+O13</f>
        <v>498939.6</v>
      </c>
      <c r="Q13" s="32" t="n">
        <v>195539</v>
      </c>
      <c r="R13" s="32" t="n">
        <v>0</v>
      </c>
      <c r="S13" s="32" t="n">
        <f aca="false">Q13+R13</f>
        <v>195539</v>
      </c>
      <c r="T13" s="32" t="n">
        <v>69479.7</v>
      </c>
      <c r="U13" s="32" t="n">
        <v>-36720</v>
      </c>
      <c r="V13" s="32" t="n">
        <f aca="false">T13+U13</f>
        <v>32759.7</v>
      </c>
      <c r="W13" s="32" t="n">
        <f aca="false">AA13+AD13+AG13+AJ13+AL13</f>
        <v>356732.1</v>
      </c>
      <c r="X13" s="32" t="n">
        <f aca="false">AE13+AB13+AH13</f>
        <v>4697.6</v>
      </c>
      <c r="Y13" s="32" t="n">
        <f aca="false">W13+X13</f>
        <v>361429.7</v>
      </c>
      <c r="Z13" s="32"/>
      <c r="AA13" s="32" t="n">
        <v>128882.5</v>
      </c>
      <c r="AB13" s="32" t="n">
        <v>-4294.5</v>
      </c>
      <c r="AC13" s="32" t="n">
        <f aca="false">AA13+AB13</f>
        <v>124588</v>
      </c>
      <c r="AD13" s="32" t="n">
        <v>104307.3</v>
      </c>
      <c r="AE13" s="32" t="n">
        <v>8992.1</v>
      </c>
      <c r="AF13" s="32" t="n">
        <f aca="false">AD13+AE13</f>
        <v>113299.4</v>
      </c>
      <c r="AG13" s="32" t="n">
        <v>99069.7</v>
      </c>
      <c r="AH13" s="32"/>
      <c r="AI13" s="32" t="n">
        <f aca="false">AG13+AH13</f>
        <v>99069.7</v>
      </c>
      <c r="AJ13" s="32"/>
      <c r="AK13" s="32"/>
      <c r="AL13" s="32" t="n">
        <v>24472.6</v>
      </c>
      <c r="AM13" s="32" t="n">
        <f aca="false">AN13</f>
        <v>1372.2</v>
      </c>
      <c r="AN13" s="32" t="n">
        <v>1372.2</v>
      </c>
      <c r="AO13" s="32" t="n">
        <f aca="false">AR13</f>
        <v>7319.9</v>
      </c>
      <c r="AP13" s="32" t="n">
        <f aca="false">AS13</f>
        <v>0</v>
      </c>
      <c r="AQ13" s="32" t="n">
        <f aca="false">AO13+AP13</f>
        <v>7319.9</v>
      </c>
      <c r="AR13" s="32" t="n">
        <v>7319.9</v>
      </c>
      <c r="AS13" s="32"/>
      <c r="AT13" s="32" t="n">
        <f aca="false">AR13+AS13</f>
        <v>7319.9</v>
      </c>
      <c r="AU13" s="32" t="n">
        <f aca="false">AX13+BA13+BD13+BE13+BH13+BK13+BN13</f>
        <v>122582.3</v>
      </c>
      <c r="AV13" s="32" t="n">
        <f aca="false">AY13+BB13+BF13+BI13+BO13+BL13</f>
        <v>13443.7</v>
      </c>
      <c r="AW13" s="32" t="n">
        <f aca="false">AU13+AV13</f>
        <v>136026</v>
      </c>
      <c r="AX13" s="32" t="n">
        <v>80100</v>
      </c>
      <c r="AY13" s="32" t="n">
        <v>1260.4</v>
      </c>
      <c r="AZ13" s="32" t="n">
        <f aca="false">AX13+AY13</f>
        <v>81360.4</v>
      </c>
      <c r="BA13" s="32"/>
      <c r="BB13" s="32" t="n">
        <v>0</v>
      </c>
      <c r="BC13" s="32" t="n">
        <f aca="false">BA13+BB13</f>
        <v>0</v>
      </c>
      <c r="BD13" s="32" t="n">
        <v>5300.7</v>
      </c>
      <c r="BE13" s="32" t="n">
        <v>1378.1</v>
      </c>
      <c r="BF13" s="32" t="n">
        <v>0</v>
      </c>
      <c r="BG13" s="32" t="n">
        <f aca="false">BE13+BF13</f>
        <v>1378.1</v>
      </c>
      <c r="BH13" s="32" t="n">
        <v>35803.5</v>
      </c>
      <c r="BI13" s="32" t="n">
        <v>12183.3</v>
      </c>
      <c r="BJ13" s="32" t="n">
        <f aca="false">BH13+BI13</f>
        <v>47986.8</v>
      </c>
      <c r="BK13" s="32"/>
      <c r="BL13" s="32"/>
      <c r="BM13" s="32" t="n">
        <f aca="false">BK13+BL13</f>
        <v>0</v>
      </c>
      <c r="BN13" s="32"/>
      <c r="BO13" s="32"/>
      <c r="BP13" s="32" t="n">
        <f aca="false">BN13+BO13</f>
        <v>0</v>
      </c>
      <c r="BQ13" s="32"/>
      <c r="BR13" s="32"/>
      <c r="BS13" s="32" t="n">
        <f aca="false">BQ13+BR13</f>
        <v>0</v>
      </c>
      <c r="BT13" s="32"/>
      <c r="BU13" s="32"/>
      <c r="BV13" s="32" t="n">
        <f aca="false">BT13+BU13</f>
        <v>0</v>
      </c>
      <c r="BW13" s="32" t="n">
        <f aca="false">CF13+CG13</f>
        <v>1764.9</v>
      </c>
      <c r="BX13" s="32" t="n">
        <f aca="false">CA13+CB13+CC13</f>
        <v>45980</v>
      </c>
      <c r="BY13" s="32" t="n">
        <f aca="false">CD13</f>
        <v>0</v>
      </c>
      <c r="BZ13" s="32" t="n">
        <f aca="false">BX13+BY13</f>
        <v>45980</v>
      </c>
      <c r="CA13" s="32" t="n">
        <v>5755.5</v>
      </c>
      <c r="CB13" s="32" t="n">
        <v>37993.6</v>
      </c>
      <c r="CC13" s="32" t="n">
        <v>2230.9</v>
      </c>
      <c r="CD13" s="32" t="n">
        <v>0</v>
      </c>
      <c r="CE13" s="32" t="n">
        <f aca="false">CC13+CD13</f>
        <v>2230.9</v>
      </c>
      <c r="CF13" s="32" t="n">
        <v>1732.7</v>
      </c>
      <c r="CG13" s="32" t="n">
        <v>32.2</v>
      </c>
      <c r="CH13" s="32" t="n">
        <f aca="false">CK13+CN13</f>
        <v>1204.8</v>
      </c>
      <c r="CI13" s="32" t="n">
        <f aca="false">CL13+CO13</f>
        <v>0</v>
      </c>
      <c r="CJ13" s="32" t="n">
        <f aca="false">CH13+CI13</f>
        <v>1204.8</v>
      </c>
      <c r="CK13" s="32"/>
      <c r="CL13" s="32"/>
      <c r="CM13" s="32"/>
      <c r="CN13" s="32" t="n">
        <v>1204.8</v>
      </c>
      <c r="CO13" s="32"/>
      <c r="CP13" s="32" t="n">
        <f aca="false">CN13+CO13</f>
        <v>1204.8</v>
      </c>
      <c r="CQ13" s="32" t="n">
        <f aca="false">CR13</f>
        <v>282.1</v>
      </c>
      <c r="CR13" s="32" t="n">
        <v>282.1</v>
      </c>
      <c r="CS13" s="32" t="n">
        <f aca="false">CT13</f>
        <v>4246.4</v>
      </c>
      <c r="CT13" s="32" t="n">
        <v>4246.4</v>
      </c>
      <c r="CU13" s="32"/>
      <c r="CV13" s="32"/>
      <c r="CW13" s="32" t="n">
        <f aca="false">DD13</f>
        <v>6269</v>
      </c>
      <c r="CX13" s="32" t="n">
        <v>20693</v>
      </c>
      <c r="CY13" s="32" t="n">
        <f aca="false">DB13</f>
        <v>595.6</v>
      </c>
      <c r="CZ13" s="32" t="n">
        <f aca="false">CX13+CY13</f>
        <v>21288.6</v>
      </c>
      <c r="DA13" s="32" t="n">
        <v>20693</v>
      </c>
      <c r="DB13" s="32" t="n">
        <v>595.6</v>
      </c>
      <c r="DC13" s="32" t="n">
        <f aca="false">DA13+DB13</f>
        <v>21288.6</v>
      </c>
      <c r="DD13" s="32" t="n">
        <v>6269</v>
      </c>
      <c r="DE13" s="32" t="n">
        <f aca="false">DG13</f>
        <v>6152</v>
      </c>
      <c r="DF13" s="32" t="n">
        <f aca="false">DH13</f>
        <v>43.7</v>
      </c>
      <c r="DG13" s="32" t="n">
        <v>6152</v>
      </c>
      <c r="DH13" s="32" t="n">
        <v>43.7</v>
      </c>
      <c r="DI13" s="32"/>
      <c r="DJ13" s="32"/>
      <c r="DK13" s="32" t="n">
        <f aca="false">DN13+DQ13</f>
        <v>9076315.8</v>
      </c>
      <c r="DL13" s="32" t="n">
        <f aca="false">DO13+DR13</f>
        <v>168168.5</v>
      </c>
      <c r="DM13" s="32" t="n">
        <f aca="false">DK13+DL13</f>
        <v>9244484.3</v>
      </c>
      <c r="DN13" s="32" t="n">
        <f aca="false">B13+H13+W13+AM13+AO13+AU13+BQ13+BW13+CH13+CQ13+CU13+CW13+DE13</f>
        <v>9005352.7</v>
      </c>
      <c r="DO13" s="32" t="n">
        <f aca="false">C13+I13++X13+AP13+CI13+AV13+BR13</f>
        <v>167572.9</v>
      </c>
      <c r="DP13" s="32" t="n">
        <f aca="false">DN13+DO13</f>
        <v>9172925.6</v>
      </c>
      <c r="DQ13" s="32" t="n">
        <f aca="false">Z13+BX13+CS13+CX13+DF13+DI13</f>
        <v>70963.1</v>
      </c>
      <c r="DR13" s="32" t="n">
        <f aca="false">BY13+CY13</f>
        <v>595.6</v>
      </c>
      <c r="DS13" s="32" t="n">
        <f aca="false">DQ13+DR13</f>
        <v>71558.7</v>
      </c>
      <c r="DT13" s="33" t="n">
        <v>9076315.8</v>
      </c>
      <c r="DU13" s="0" t="n">
        <v>168168.5</v>
      </c>
      <c r="DV13" s="0" t="n">
        <v>9244484.3</v>
      </c>
      <c r="DW13" s="34" t="n">
        <f aca="false">DT13-DK13</f>
        <v>0</v>
      </c>
      <c r="DX13" s="34" t="n">
        <f aca="false">DU13-DL13</f>
        <v>0</v>
      </c>
      <c r="DY13" s="34" t="n">
        <f aca="false">DV13-DM13</f>
        <v>0</v>
      </c>
      <c r="DZ13" s="0" t="n">
        <v>9005352.7</v>
      </c>
      <c r="EA13" s="0" t="n">
        <v>167572.9</v>
      </c>
      <c r="EB13" s="0" t="n">
        <v>9172925.6</v>
      </c>
      <c r="EC13" s="35" t="n">
        <f aca="false">DZ13-DN13</f>
        <v>0</v>
      </c>
      <c r="ED13" s="35" t="n">
        <f aca="false">EA13-DO13</f>
        <v>0</v>
      </c>
      <c r="EE13" s="35" t="n">
        <f aca="false">EB13-DP13</f>
        <v>0</v>
      </c>
    </row>
    <row r="14" customFormat="false" ht="12.75" hidden="false" customHeight="false" outlineLevel="0" collapsed="false">
      <c r="A14" s="31" t="s">
        <v>134</v>
      </c>
      <c r="B14" s="32" t="n">
        <f aca="false">E14</f>
        <v>888.4</v>
      </c>
      <c r="C14" s="32" t="n">
        <f aca="false">F14</f>
        <v>0</v>
      </c>
      <c r="D14" s="32" t="n">
        <f aca="false">B14+C14</f>
        <v>888.4</v>
      </c>
      <c r="E14" s="32" t="n">
        <v>888.4</v>
      </c>
      <c r="F14" s="32" t="n">
        <v>0</v>
      </c>
      <c r="G14" s="32" t="n">
        <f aca="false">E14+F14</f>
        <v>888.4</v>
      </c>
      <c r="H14" s="32" t="n">
        <f aca="false">K14+N14+Q14+T14</f>
        <v>1888774.4</v>
      </c>
      <c r="I14" s="32" t="n">
        <f aca="false">L14+O14+R14+U14</f>
        <v>57441.3</v>
      </c>
      <c r="J14" s="32" t="n">
        <f aca="false">H14+I14</f>
        <v>1946215.7</v>
      </c>
      <c r="K14" s="32" t="n">
        <v>1718749.3</v>
      </c>
      <c r="L14" s="32" t="n">
        <v>61441.3</v>
      </c>
      <c r="M14" s="32" t="n">
        <f aca="false">K14+L14</f>
        <v>1780190.6</v>
      </c>
      <c r="N14" s="32" t="n">
        <v>111148.8</v>
      </c>
      <c r="O14" s="32" t="n">
        <v>-2000</v>
      </c>
      <c r="P14" s="32" t="n">
        <f aca="false">N14+O14</f>
        <v>109148.8</v>
      </c>
      <c r="Q14" s="32" t="n">
        <v>43531</v>
      </c>
      <c r="R14" s="32" t="n">
        <v>-2000</v>
      </c>
      <c r="S14" s="32" t="n">
        <f aca="false">Q14+R14</f>
        <v>41531</v>
      </c>
      <c r="T14" s="32" t="n">
        <v>15345.3</v>
      </c>
      <c r="U14" s="32" t="n">
        <v>0</v>
      </c>
      <c r="V14" s="32" t="n">
        <f aca="false">T14+U14</f>
        <v>15345.3</v>
      </c>
      <c r="W14" s="32" t="n">
        <f aca="false">AA14+AD14+AG14+AJ14+AL14</f>
        <v>123537.3</v>
      </c>
      <c r="X14" s="32" t="n">
        <f aca="false">AE14+AB14+AH14</f>
        <v>23064.6</v>
      </c>
      <c r="Y14" s="32" t="n">
        <f aca="false">W14+X14</f>
        <v>146601.9</v>
      </c>
      <c r="Z14" s="32"/>
      <c r="AA14" s="32" t="n">
        <v>51847.5</v>
      </c>
      <c r="AB14" s="32"/>
      <c r="AC14" s="32" t="n">
        <f aca="false">AA14+AB14</f>
        <v>51847.5</v>
      </c>
      <c r="AD14" s="32" t="n">
        <v>40037.1</v>
      </c>
      <c r="AE14" s="32" t="n">
        <v>23085.8</v>
      </c>
      <c r="AF14" s="32" t="n">
        <f aca="false">AD14+AE14</f>
        <v>63122.9</v>
      </c>
      <c r="AG14" s="32" t="n">
        <v>23580.4</v>
      </c>
      <c r="AH14" s="32" t="n">
        <v>-21.2</v>
      </c>
      <c r="AI14" s="32" t="n">
        <f aca="false">AG14+AH14</f>
        <v>23559.2</v>
      </c>
      <c r="AJ14" s="32"/>
      <c r="AK14" s="32"/>
      <c r="AL14" s="32" t="n">
        <v>8072.3</v>
      </c>
      <c r="AM14" s="32" t="n">
        <f aca="false">AN14</f>
        <v>229.4</v>
      </c>
      <c r="AN14" s="32" t="n">
        <v>229.4</v>
      </c>
      <c r="AO14" s="32" t="n">
        <f aca="false">AR14</f>
        <v>1900.2</v>
      </c>
      <c r="AP14" s="32" t="n">
        <f aca="false">AS14</f>
        <v>0</v>
      </c>
      <c r="AQ14" s="32" t="n">
        <f aca="false">AO14+AP14</f>
        <v>1900.2</v>
      </c>
      <c r="AR14" s="32" t="n">
        <v>1900.2</v>
      </c>
      <c r="AS14" s="32"/>
      <c r="AT14" s="32" t="n">
        <f aca="false">AR14+AS14</f>
        <v>1900.2</v>
      </c>
      <c r="AU14" s="32" t="n">
        <f aca="false">AX14+BA14+BD14+BE14+BH14+BK14+BN14</f>
        <v>8198.1</v>
      </c>
      <c r="AV14" s="32" t="n">
        <f aca="false">AY14+BB14+BF14+BI14+BO14+BL14</f>
        <v>3487.4</v>
      </c>
      <c r="AW14" s="32" t="n">
        <f aca="false">AU14+AV14</f>
        <v>11685.5</v>
      </c>
      <c r="AX14" s="32" t="n">
        <v>418.9</v>
      </c>
      <c r="AY14" s="32" t="n">
        <v>-46.9</v>
      </c>
      <c r="AZ14" s="32" t="n">
        <f aca="false">AX14+AY14</f>
        <v>372</v>
      </c>
      <c r="BA14" s="32"/>
      <c r="BB14" s="32" t="n">
        <v>0</v>
      </c>
      <c r="BC14" s="32" t="n">
        <f aca="false">BA14+BB14</f>
        <v>0</v>
      </c>
      <c r="BD14" s="32" t="n">
        <v>2042.6</v>
      </c>
      <c r="BE14" s="32"/>
      <c r="BF14" s="32"/>
      <c r="BG14" s="32" t="n">
        <f aca="false">BE14+BF14</f>
        <v>0</v>
      </c>
      <c r="BH14" s="32" t="n">
        <v>5736.6</v>
      </c>
      <c r="BI14" s="32" t="n">
        <v>3534.3</v>
      </c>
      <c r="BJ14" s="32" t="n">
        <f aca="false">BH14+BI14</f>
        <v>9270.9</v>
      </c>
      <c r="BK14" s="32"/>
      <c r="BL14" s="32"/>
      <c r="BM14" s="32" t="n">
        <f aca="false">BK14+BL14</f>
        <v>0</v>
      </c>
      <c r="BN14" s="32"/>
      <c r="BO14" s="32"/>
      <c r="BP14" s="32" t="n">
        <f aca="false">BN14+BO14</f>
        <v>0</v>
      </c>
      <c r="BQ14" s="32"/>
      <c r="BR14" s="32"/>
      <c r="BS14" s="32" t="n">
        <f aca="false">BQ14+BR14</f>
        <v>0</v>
      </c>
      <c r="BT14" s="32"/>
      <c r="BU14" s="32"/>
      <c r="BV14" s="32" t="n">
        <f aca="false">BT14+BU14</f>
        <v>0</v>
      </c>
      <c r="BW14" s="32" t="n">
        <f aca="false">CF14+CG14</f>
        <v>10.1</v>
      </c>
      <c r="BX14" s="32" t="n">
        <f aca="false">CA14+CB14+CC14</f>
        <v>14175.6</v>
      </c>
      <c r="BY14" s="32" t="n">
        <f aca="false">CD14</f>
        <v>0</v>
      </c>
      <c r="BZ14" s="32" t="n">
        <f aca="false">BX14+BY14</f>
        <v>14175.6</v>
      </c>
      <c r="CA14" s="32"/>
      <c r="CB14" s="32" t="n">
        <v>12285.5</v>
      </c>
      <c r="CC14" s="32" t="n">
        <v>1890.1</v>
      </c>
      <c r="CD14" s="32" t="n">
        <v>0</v>
      </c>
      <c r="CE14" s="32" t="n">
        <f aca="false">CC14+CD14</f>
        <v>1890.1</v>
      </c>
      <c r="CF14" s="32"/>
      <c r="CG14" s="32" t="n">
        <v>10.1</v>
      </c>
      <c r="CH14" s="32" t="n">
        <f aca="false">CK14+CN14</f>
        <v>4481.9</v>
      </c>
      <c r="CI14" s="32" t="n">
        <f aca="false">CL14+CO14</f>
        <v>0</v>
      </c>
      <c r="CJ14" s="32" t="n">
        <f aca="false">CH14+CI14</f>
        <v>4481.9</v>
      </c>
      <c r="CK14" s="32"/>
      <c r="CL14" s="32"/>
      <c r="CM14" s="32"/>
      <c r="CN14" s="32" t="n">
        <v>4481.9</v>
      </c>
      <c r="CO14" s="32"/>
      <c r="CP14" s="32" t="n">
        <f aca="false">CN14+CO14</f>
        <v>4481.9</v>
      </c>
      <c r="CQ14" s="32" t="n">
        <f aca="false">CR14</f>
        <v>169</v>
      </c>
      <c r="CR14" s="32" t="n">
        <v>169</v>
      </c>
      <c r="CS14" s="32" t="n">
        <f aca="false">CT14</f>
        <v>817.4</v>
      </c>
      <c r="CT14" s="32" t="n">
        <v>817.4</v>
      </c>
      <c r="CU14" s="32"/>
      <c r="CV14" s="32"/>
      <c r="CW14" s="32" t="n">
        <f aca="false">DD14</f>
        <v>1588.9</v>
      </c>
      <c r="CX14" s="32" t="n">
        <v>5244.7</v>
      </c>
      <c r="CY14" s="32" t="n">
        <f aca="false">DB14</f>
        <v>0</v>
      </c>
      <c r="CZ14" s="32" t="n">
        <f aca="false">CX14+CY14</f>
        <v>5244.7</v>
      </c>
      <c r="DA14" s="32" t="n">
        <v>5244.7</v>
      </c>
      <c r="DB14" s="32" t="n">
        <v>0</v>
      </c>
      <c r="DC14" s="32" t="n">
        <f aca="false">DA14+DB14</f>
        <v>5244.7</v>
      </c>
      <c r="DD14" s="32" t="n">
        <v>1588.9</v>
      </c>
      <c r="DE14" s="32" t="n">
        <f aca="false">DG14</f>
        <v>1860.2</v>
      </c>
      <c r="DF14" s="32" t="n">
        <f aca="false">DH14</f>
        <v>10.5</v>
      </c>
      <c r="DG14" s="32" t="n">
        <v>1860.2</v>
      </c>
      <c r="DH14" s="32" t="n">
        <v>10.5</v>
      </c>
      <c r="DI14" s="32"/>
      <c r="DJ14" s="32"/>
      <c r="DK14" s="32" t="n">
        <f aca="false">DN14+DQ14</f>
        <v>2051886.1</v>
      </c>
      <c r="DL14" s="32" t="n">
        <f aca="false">DO14+DR14</f>
        <v>83993.3</v>
      </c>
      <c r="DM14" s="32" t="n">
        <f aca="false">DK14+DL14</f>
        <v>2135879.4</v>
      </c>
      <c r="DN14" s="32" t="n">
        <f aca="false">B14+H14+W14+AM14+AO14+AU14+BQ14+BW14+CH14+CQ14+CU14+CW14+DE14</f>
        <v>2031637.9</v>
      </c>
      <c r="DO14" s="32" t="n">
        <f aca="false">C14+I14++X14+AP14+CI14+AV14+BR14</f>
        <v>83993.3</v>
      </c>
      <c r="DP14" s="32" t="n">
        <f aca="false">DN14+DO14</f>
        <v>2115631.2</v>
      </c>
      <c r="DQ14" s="32" t="n">
        <f aca="false">Z14+BX14+CS14+CX14+DF14+DI14</f>
        <v>20248.2</v>
      </c>
      <c r="DR14" s="32" t="n">
        <f aca="false">BY14+CY14</f>
        <v>0</v>
      </c>
      <c r="DS14" s="32" t="n">
        <f aca="false">DQ14+DR14</f>
        <v>20248.2</v>
      </c>
      <c r="DT14" s="33" t="n">
        <v>2051886.1</v>
      </c>
      <c r="DU14" s="0" t="n">
        <v>83993.3</v>
      </c>
      <c r="DV14" s="0" t="n">
        <v>2135879.4</v>
      </c>
      <c r="DW14" s="34" t="n">
        <f aca="false">DT14-DK14</f>
        <v>0</v>
      </c>
      <c r="DX14" s="34" t="n">
        <f aca="false">DU14-DL14</f>
        <v>0</v>
      </c>
      <c r="DY14" s="34" t="n">
        <f aca="false">DV14-DM14</f>
        <v>0</v>
      </c>
      <c r="DZ14" s="0" t="n">
        <v>2031637.9</v>
      </c>
      <c r="EA14" s="0" t="n">
        <v>83993.3</v>
      </c>
      <c r="EB14" s="0" t="n">
        <v>2115631.2</v>
      </c>
      <c r="EC14" s="35" t="n">
        <f aca="false">DZ14-DN14</f>
        <v>0</v>
      </c>
      <c r="ED14" s="35" t="n">
        <f aca="false">EA14-DO14</f>
        <v>0</v>
      </c>
      <c r="EE14" s="35" t="n">
        <f aca="false">EB14-DP14</f>
        <v>0</v>
      </c>
    </row>
    <row r="15" customFormat="false" ht="12.75" hidden="false" customHeight="false" outlineLevel="0" collapsed="false">
      <c r="A15" s="31" t="s">
        <v>135</v>
      </c>
      <c r="B15" s="32" t="n">
        <f aca="false">E15</f>
        <v>828.5</v>
      </c>
      <c r="C15" s="32" t="n">
        <f aca="false">F15</f>
        <v>0</v>
      </c>
      <c r="D15" s="32" t="n">
        <f aca="false">B15+C15</f>
        <v>828.5</v>
      </c>
      <c r="E15" s="32" t="n">
        <v>828.5</v>
      </c>
      <c r="F15" s="32" t="n">
        <v>0</v>
      </c>
      <c r="G15" s="32" t="n">
        <f aca="false">E15+F15</f>
        <v>828.5</v>
      </c>
      <c r="H15" s="32" t="n">
        <f aca="false">K15+N15+Q15+T15</f>
        <v>1315976.2</v>
      </c>
      <c r="I15" s="32" t="n">
        <f aca="false">L15+O15+R15+U15</f>
        <v>33573.4</v>
      </c>
      <c r="J15" s="32" t="n">
        <f aca="false">H15+I15</f>
        <v>1349549.6</v>
      </c>
      <c r="K15" s="32" t="n">
        <v>1187617.4</v>
      </c>
      <c r="L15" s="32" t="n">
        <v>32073.4</v>
      </c>
      <c r="M15" s="32" t="n">
        <f aca="false">K15+L15</f>
        <v>1219690.8</v>
      </c>
      <c r="N15" s="32" t="n">
        <v>85934.4</v>
      </c>
      <c r="O15" s="32" t="n">
        <v>0</v>
      </c>
      <c r="P15" s="32" t="n">
        <f aca="false">N15+O15</f>
        <v>85934.4</v>
      </c>
      <c r="Q15" s="32" t="n">
        <v>30891</v>
      </c>
      <c r="R15" s="32" t="n">
        <v>1500</v>
      </c>
      <c r="S15" s="32" t="n">
        <f aca="false">Q15+R15</f>
        <v>32391</v>
      </c>
      <c r="T15" s="32" t="n">
        <v>11533.4</v>
      </c>
      <c r="U15" s="32" t="n">
        <v>0</v>
      </c>
      <c r="V15" s="32" t="n">
        <f aca="false">T15+U15</f>
        <v>11533.4</v>
      </c>
      <c r="W15" s="32" t="n">
        <f aca="false">AA15+AD15+AG15+AJ15+AL15</f>
        <v>129864.2</v>
      </c>
      <c r="X15" s="32" t="n">
        <f aca="false">AE15+AB15+AH15</f>
        <v>5456.9</v>
      </c>
      <c r="Y15" s="32" t="n">
        <f aca="false">W15+X15</f>
        <v>135321.1</v>
      </c>
      <c r="Z15" s="32"/>
      <c r="AA15" s="32" t="n">
        <v>71811.1</v>
      </c>
      <c r="AB15" s="32" t="n">
        <v>-1875</v>
      </c>
      <c r="AC15" s="32" t="n">
        <f aca="false">AA15+AB15</f>
        <v>69936.1</v>
      </c>
      <c r="AD15" s="32" t="n">
        <v>33705.3</v>
      </c>
      <c r="AE15" s="32" t="n">
        <v>7490.1</v>
      </c>
      <c r="AF15" s="32" t="n">
        <f aca="false">AD15+AE15</f>
        <v>41195.4</v>
      </c>
      <c r="AG15" s="32" t="n">
        <v>18336.2</v>
      </c>
      <c r="AH15" s="32" t="n">
        <v>-158.2</v>
      </c>
      <c r="AI15" s="32" t="n">
        <f aca="false">AG15+AH15</f>
        <v>18178</v>
      </c>
      <c r="AJ15" s="32"/>
      <c r="AK15" s="32"/>
      <c r="AL15" s="32" t="n">
        <v>6011.6</v>
      </c>
      <c r="AM15" s="32" t="n">
        <f aca="false">AN15</f>
        <v>322.5</v>
      </c>
      <c r="AN15" s="32" t="n">
        <v>322.5</v>
      </c>
      <c r="AO15" s="32" t="n">
        <f aca="false">AR15</f>
        <v>1533.4</v>
      </c>
      <c r="AP15" s="32" t="n">
        <f aca="false">AS15</f>
        <v>0</v>
      </c>
      <c r="AQ15" s="32" t="n">
        <f aca="false">AO15+AP15</f>
        <v>1533.4</v>
      </c>
      <c r="AR15" s="32" t="n">
        <v>1533.4</v>
      </c>
      <c r="AS15" s="32"/>
      <c r="AT15" s="32" t="n">
        <f aca="false">AR15+AS15</f>
        <v>1533.4</v>
      </c>
      <c r="AU15" s="32" t="n">
        <f aca="false">AX15+BA15+BD15+BE15+BH15+BK15+BN15</f>
        <v>25015.9</v>
      </c>
      <c r="AV15" s="32" t="n">
        <f aca="false">AY15+BB15+BF15+BI15+BO15+BL15</f>
        <v>19695.2</v>
      </c>
      <c r="AW15" s="32" t="n">
        <f aca="false">AU15+AV15</f>
        <v>44711.1</v>
      </c>
      <c r="AX15" s="32" t="n">
        <v>19055.7</v>
      </c>
      <c r="AY15" s="32" t="n">
        <v>19695.2</v>
      </c>
      <c r="AZ15" s="32" t="n">
        <f aca="false">AX15+AY15</f>
        <v>38750.9</v>
      </c>
      <c r="BA15" s="32" t="n">
        <v>4787</v>
      </c>
      <c r="BB15" s="32" t="n">
        <v>0</v>
      </c>
      <c r="BC15" s="32" t="n">
        <f aca="false">BA15+BB15</f>
        <v>4787</v>
      </c>
      <c r="BD15" s="32" t="n">
        <v>1173.2</v>
      </c>
      <c r="BE15" s="32"/>
      <c r="BF15" s="32"/>
      <c r="BG15" s="32" t="n">
        <f aca="false">BE15+BF15</f>
        <v>0</v>
      </c>
      <c r="BH15" s="32"/>
      <c r="BI15" s="32"/>
      <c r="BJ15" s="32" t="n">
        <f aca="false">BH15+BI15</f>
        <v>0</v>
      </c>
      <c r="BK15" s="32"/>
      <c r="BL15" s="32"/>
      <c r="BM15" s="32" t="n">
        <f aca="false">BK15+BL15</f>
        <v>0</v>
      </c>
      <c r="BN15" s="32"/>
      <c r="BO15" s="32"/>
      <c r="BP15" s="32" t="n">
        <f aca="false">BN15+BO15</f>
        <v>0</v>
      </c>
      <c r="BQ15" s="32"/>
      <c r="BR15" s="32"/>
      <c r="BS15" s="32" t="n">
        <f aca="false">BQ15+BR15</f>
        <v>0</v>
      </c>
      <c r="BT15" s="32"/>
      <c r="BU15" s="32"/>
      <c r="BV15" s="32" t="n">
        <f aca="false">BT15+BU15</f>
        <v>0</v>
      </c>
      <c r="BW15" s="32" t="n">
        <f aca="false">CF15+CG15</f>
        <v>10.1</v>
      </c>
      <c r="BX15" s="32" t="n">
        <f aca="false">CA15+CB15+CC15</f>
        <v>945.1</v>
      </c>
      <c r="BY15" s="32" t="n">
        <f aca="false">CD15</f>
        <v>0</v>
      </c>
      <c r="BZ15" s="32" t="n">
        <f aca="false">BX15+BY15</f>
        <v>945.1</v>
      </c>
      <c r="CA15" s="32"/>
      <c r="CB15" s="32" t="n">
        <v>945.1</v>
      </c>
      <c r="CC15" s="32" t="n">
        <v>0</v>
      </c>
      <c r="CD15" s="32" t="n">
        <v>0</v>
      </c>
      <c r="CE15" s="32" t="n">
        <f aca="false">CC15+CD15</f>
        <v>0</v>
      </c>
      <c r="CF15" s="32"/>
      <c r="CG15" s="32" t="n">
        <v>10.1</v>
      </c>
      <c r="CH15" s="32" t="n">
        <f aca="false">CK15+CN15</f>
        <v>2190.6</v>
      </c>
      <c r="CI15" s="32" t="n">
        <f aca="false">CL15+CO15</f>
        <v>0</v>
      </c>
      <c r="CJ15" s="32" t="n">
        <f aca="false">CH15+CI15</f>
        <v>2190.6</v>
      </c>
      <c r="CK15" s="32"/>
      <c r="CL15" s="32"/>
      <c r="CM15" s="32"/>
      <c r="CN15" s="32" t="n">
        <v>2190.6</v>
      </c>
      <c r="CO15" s="32"/>
      <c r="CP15" s="32" t="n">
        <f aca="false">CN15+CO15</f>
        <v>2190.6</v>
      </c>
      <c r="CQ15" s="32" t="n">
        <f aca="false">CR15</f>
        <v>120.9</v>
      </c>
      <c r="CR15" s="32" t="n">
        <v>120.9</v>
      </c>
      <c r="CS15" s="32" t="n">
        <f aca="false">CT15</f>
        <v>619.9</v>
      </c>
      <c r="CT15" s="32" t="n">
        <v>619.9</v>
      </c>
      <c r="CU15" s="32"/>
      <c r="CV15" s="32"/>
      <c r="CW15" s="32" t="n">
        <f aca="false">DD15</f>
        <v>1504.7</v>
      </c>
      <c r="CX15" s="32" t="n">
        <v>4966.7</v>
      </c>
      <c r="CY15" s="32" t="n">
        <f aca="false">DB15</f>
        <v>595.6</v>
      </c>
      <c r="CZ15" s="32" t="n">
        <f aca="false">CX15+CY15</f>
        <v>5562.3</v>
      </c>
      <c r="DA15" s="32" t="n">
        <v>4966.7</v>
      </c>
      <c r="DB15" s="32" t="n">
        <v>595.6</v>
      </c>
      <c r="DC15" s="32" t="n">
        <f aca="false">DA15+DB15</f>
        <v>5562.3</v>
      </c>
      <c r="DD15" s="32" t="n">
        <v>1504.7</v>
      </c>
      <c r="DE15" s="32" t="n">
        <f aca="false">DG15</f>
        <v>1741.3</v>
      </c>
      <c r="DF15" s="32" t="n">
        <f aca="false">DH15</f>
        <v>10.3</v>
      </c>
      <c r="DG15" s="32" t="n">
        <v>1741.3</v>
      </c>
      <c r="DH15" s="32" t="n">
        <v>10.3</v>
      </c>
      <c r="DI15" s="32"/>
      <c r="DJ15" s="32"/>
      <c r="DK15" s="32" t="n">
        <f aca="false">DN15+DQ15</f>
        <v>1485650.3</v>
      </c>
      <c r="DL15" s="32" t="n">
        <f aca="false">DO15+DR15</f>
        <v>59321.1</v>
      </c>
      <c r="DM15" s="32" t="n">
        <f aca="false">DK15+DL15</f>
        <v>1544971.4</v>
      </c>
      <c r="DN15" s="32" t="n">
        <f aca="false">B15+H15+W15+AM15+AO15+AU15+BQ15+BW15+CH15+CQ15+CU15+CW15+DE15</f>
        <v>1479108.3</v>
      </c>
      <c r="DO15" s="32" t="n">
        <f aca="false">C15+I15++X15+AP15+CI15+AV15+BR15</f>
        <v>58725.5</v>
      </c>
      <c r="DP15" s="32" t="n">
        <f aca="false">DN15+DO15</f>
        <v>1537833.8</v>
      </c>
      <c r="DQ15" s="32" t="n">
        <f aca="false">Z15+BX15+CS15+CX15+DF15+DI15</f>
        <v>6542</v>
      </c>
      <c r="DR15" s="32" t="n">
        <f aca="false">BY15+CY15</f>
        <v>595.6</v>
      </c>
      <c r="DS15" s="32" t="n">
        <f aca="false">DQ15+DR15</f>
        <v>7137.6</v>
      </c>
      <c r="DT15" s="33" t="n">
        <v>1485650.3</v>
      </c>
      <c r="DU15" s="0" t="n">
        <v>59321.1</v>
      </c>
      <c r="DV15" s="0" t="n">
        <v>1544971.4</v>
      </c>
      <c r="DW15" s="34" t="n">
        <f aca="false">DT15-DK15</f>
        <v>0</v>
      </c>
      <c r="DX15" s="34" t="n">
        <f aca="false">DU15-DL15</f>
        <v>0</v>
      </c>
      <c r="DY15" s="34" t="n">
        <f aca="false">DV15-DM15</f>
        <v>0</v>
      </c>
      <c r="DZ15" s="0" t="n">
        <v>1479108.3</v>
      </c>
      <c r="EA15" s="0" t="n">
        <v>58725.5</v>
      </c>
      <c r="EB15" s="0" t="n">
        <v>1537833.8</v>
      </c>
      <c r="EC15" s="35" t="n">
        <f aca="false">DZ15-DN15</f>
        <v>0</v>
      </c>
      <c r="ED15" s="35" t="n">
        <f aca="false">EA15-DO15</f>
        <v>0</v>
      </c>
      <c r="EE15" s="35" t="n">
        <f aca="false">EB15-DP15</f>
        <v>0</v>
      </c>
    </row>
    <row r="16" customFormat="false" ht="12.75" hidden="false" customHeight="false" outlineLevel="0" collapsed="false">
      <c r="A16" s="31" t="s">
        <v>136</v>
      </c>
      <c r="B16" s="32" t="n">
        <f aca="false">E16</f>
        <v>992.2</v>
      </c>
      <c r="C16" s="32" t="n">
        <f aca="false">F16</f>
        <v>0</v>
      </c>
      <c r="D16" s="32" t="n">
        <f aca="false">B16+C16</f>
        <v>992.2</v>
      </c>
      <c r="E16" s="32" t="n">
        <v>992.2</v>
      </c>
      <c r="F16" s="32" t="n">
        <v>0</v>
      </c>
      <c r="G16" s="32" t="n">
        <f aca="false">E16+F16</f>
        <v>992.2</v>
      </c>
      <c r="H16" s="32" t="n">
        <f aca="false">K16+N16+Q16+T16</f>
        <v>1733744</v>
      </c>
      <c r="I16" s="32" t="n">
        <f aca="false">L16+O16+R16+U16</f>
        <v>114474.3</v>
      </c>
      <c r="J16" s="32" t="n">
        <f aca="false">H16+I16</f>
        <v>1848218.3</v>
      </c>
      <c r="K16" s="32" t="n">
        <v>1559047.7</v>
      </c>
      <c r="L16" s="32" t="n">
        <v>139265.3</v>
      </c>
      <c r="M16" s="32" t="n">
        <f aca="false">K16+L16</f>
        <v>1698313</v>
      </c>
      <c r="N16" s="32" t="n">
        <v>107520</v>
      </c>
      <c r="O16" s="32" t="n">
        <v>-4000</v>
      </c>
      <c r="P16" s="32" t="n">
        <f aca="false">N16+O16</f>
        <v>103520</v>
      </c>
      <c r="Q16" s="32" t="n">
        <v>49182</v>
      </c>
      <c r="R16" s="32" t="n">
        <v>-15000</v>
      </c>
      <c r="S16" s="32" t="n">
        <f aca="false">Q16+R16</f>
        <v>34182</v>
      </c>
      <c r="T16" s="32" t="n">
        <v>17994.3</v>
      </c>
      <c r="U16" s="32" t="n">
        <v>-5791</v>
      </c>
      <c r="V16" s="32" t="n">
        <f aca="false">T16+U16</f>
        <v>12203.3</v>
      </c>
      <c r="W16" s="32" t="n">
        <f aca="false">AA16+AD16+AG16+AJ16+AL16</f>
        <v>84193.1</v>
      </c>
      <c r="X16" s="32" t="n">
        <f aca="false">AE16+AB16+AH16</f>
        <v>-3599.2</v>
      </c>
      <c r="Y16" s="32" t="n">
        <f aca="false">W16+X16</f>
        <v>80593.9</v>
      </c>
      <c r="Z16" s="32"/>
      <c r="AA16" s="32" t="n">
        <v>31109.5</v>
      </c>
      <c r="AB16" s="32" t="n">
        <v>-3561.8</v>
      </c>
      <c r="AC16" s="32" t="n">
        <f aca="false">AA16+AB16</f>
        <v>27547.7</v>
      </c>
      <c r="AD16" s="32" t="n">
        <v>24584.7</v>
      </c>
      <c r="AE16" s="32"/>
      <c r="AF16" s="32" t="n">
        <f aca="false">AD16+AE16</f>
        <v>24584.7</v>
      </c>
      <c r="AG16" s="32" t="n">
        <v>20426.6</v>
      </c>
      <c r="AH16" s="32" t="n">
        <v>-37.4</v>
      </c>
      <c r="AI16" s="32" t="n">
        <f aca="false">AG16+AH16</f>
        <v>20389.2</v>
      </c>
      <c r="AJ16" s="32"/>
      <c r="AK16" s="32"/>
      <c r="AL16" s="32" t="n">
        <v>8072.3</v>
      </c>
      <c r="AM16" s="32" t="n">
        <f aca="false">AN16</f>
        <v>61.9</v>
      </c>
      <c r="AN16" s="32" t="n">
        <v>61.9</v>
      </c>
      <c r="AO16" s="32" t="n">
        <f aca="false">AR16</f>
        <v>3171.9</v>
      </c>
      <c r="AP16" s="32" t="n">
        <f aca="false">AS16</f>
        <v>0</v>
      </c>
      <c r="AQ16" s="32" t="n">
        <f aca="false">AO16+AP16</f>
        <v>3171.9</v>
      </c>
      <c r="AR16" s="32" t="n">
        <v>3171.9</v>
      </c>
      <c r="AS16" s="32"/>
      <c r="AT16" s="32" t="n">
        <f aca="false">AR16+AS16</f>
        <v>3171.9</v>
      </c>
      <c r="AU16" s="32" t="n">
        <f aca="false">AX16+BA16+BD16+BE16+BH16+BK16+BN16</f>
        <v>4182.3</v>
      </c>
      <c r="AV16" s="32" t="n">
        <f aca="false">AY16+BB16+BF16+BI16+BO16+BL16</f>
        <v>176.1</v>
      </c>
      <c r="AW16" s="32" t="n">
        <f aca="false">AU16+AV16</f>
        <v>4358.4</v>
      </c>
      <c r="AX16" s="32" t="n">
        <v>2523.1</v>
      </c>
      <c r="AY16" s="32" t="n">
        <v>974.1</v>
      </c>
      <c r="AZ16" s="32" t="n">
        <f aca="false">AX16+AY16</f>
        <v>3497.2</v>
      </c>
      <c r="BA16" s="32" t="n">
        <v>798</v>
      </c>
      <c r="BB16" s="32" t="n">
        <v>-798</v>
      </c>
      <c r="BC16" s="32" t="n">
        <f aca="false">BA16+BB16</f>
        <v>0</v>
      </c>
      <c r="BD16" s="32" t="n">
        <v>861.2</v>
      </c>
      <c r="BE16" s="32"/>
      <c r="BF16" s="32"/>
      <c r="BG16" s="32" t="n">
        <f aca="false">BE16+BF16</f>
        <v>0</v>
      </c>
      <c r="BH16" s="32"/>
      <c r="BI16" s="32"/>
      <c r="BJ16" s="32" t="n">
        <f aca="false">BH16+BI16</f>
        <v>0</v>
      </c>
      <c r="BK16" s="32"/>
      <c r="BL16" s="32"/>
      <c r="BM16" s="32" t="n">
        <f aca="false">BK16+BL16</f>
        <v>0</v>
      </c>
      <c r="BN16" s="32"/>
      <c r="BO16" s="32"/>
      <c r="BP16" s="32" t="n">
        <f aca="false">BN16+BO16</f>
        <v>0</v>
      </c>
      <c r="BQ16" s="32"/>
      <c r="BR16" s="32"/>
      <c r="BS16" s="32" t="n">
        <f aca="false">BQ16+BR16</f>
        <v>0</v>
      </c>
      <c r="BT16" s="32"/>
      <c r="BU16" s="32"/>
      <c r="BV16" s="32" t="n">
        <f aca="false">BT16+BU16</f>
        <v>0</v>
      </c>
      <c r="BW16" s="32" t="n">
        <f aca="false">CF16+CG16</f>
        <v>9.3</v>
      </c>
      <c r="BX16" s="32" t="n">
        <f aca="false">CA16+CB16+CC16</f>
        <v>945.1</v>
      </c>
      <c r="BY16" s="32" t="n">
        <f aca="false">CD16</f>
        <v>0</v>
      </c>
      <c r="BZ16" s="32" t="n">
        <f aca="false">BX16+BY16</f>
        <v>945.1</v>
      </c>
      <c r="CA16" s="32"/>
      <c r="CB16" s="32" t="n">
        <v>945.1</v>
      </c>
      <c r="CC16" s="32" t="n">
        <v>0</v>
      </c>
      <c r="CD16" s="32" t="n">
        <v>0</v>
      </c>
      <c r="CE16" s="32" t="n">
        <f aca="false">CC16+CD16</f>
        <v>0</v>
      </c>
      <c r="CF16" s="32"/>
      <c r="CG16" s="32" t="n">
        <v>9.3</v>
      </c>
      <c r="CH16" s="32"/>
      <c r="CI16" s="32" t="n">
        <f aca="false">CL16+CO16</f>
        <v>0</v>
      </c>
      <c r="CJ16" s="32" t="n">
        <f aca="false">CH16+CI16</f>
        <v>0</v>
      </c>
      <c r="CK16" s="32"/>
      <c r="CL16" s="32"/>
      <c r="CM16" s="32"/>
      <c r="CN16" s="32"/>
      <c r="CO16" s="32"/>
      <c r="CP16" s="32" t="n">
        <f aca="false">CN16+CO16</f>
        <v>0</v>
      </c>
      <c r="CQ16" s="32" t="n">
        <f aca="false">CR16</f>
        <v>169</v>
      </c>
      <c r="CR16" s="32" t="n">
        <v>169</v>
      </c>
      <c r="CS16" s="32" t="n">
        <f aca="false">CT16</f>
        <v>1038</v>
      </c>
      <c r="CT16" s="32" t="n">
        <v>1038</v>
      </c>
      <c r="CU16" s="32"/>
      <c r="CV16" s="32"/>
      <c r="CW16" s="32" t="n">
        <f aca="false">DD16</f>
        <v>1588.9</v>
      </c>
      <c r="CX16" s="32" t="n">
        <v>5244.7</v>
      </c>
      <c r="CY16" s="32" t="n">
        <f aca="false">DB16</f>
        <v>0</v>
      </c>
      <c r="CZ16" s="32" t="n">
        <f aca="false">CX16+CY16</f>
        <v>5244.7</v>
      </c>
      <c r="DA16" s="32" t="n">
        <v>5244.7</v>
      </c>
      <c r="DB16" s="32" t="n">
        <v>0</v>
      </c>
      <c r="DC16" s="32" t="n">
        <f aca="false">DA16+DB16</f>
        <v>5244.7</v>
      </c>
      <c r="DD16" s="32" t="n">
        <v>1588.9</v>
      </c>
      <c r="DE16" s="32" t="n">
        <f aca="false">DG16</f>
        <v>3720.3</v>
      </c>
      <c r="DF16" s="32" t="n">
        <f aca="false">DH16</f>
        <v>6.5</v>
      </c>
      <c r="DG16" s="32" t="n">
        <v>3720.3</v>
      </c>
      <c r="DH16" s="32" t="n">
        <v>6.5</v>
      </c>
      <c r="DI16" s="32"/>
      <c r="DJ16" s="32"/>
      <c r="DK16" s="32" t="n">
        <f aca="false">DN16+DQ16</f>
        <v>1839067.2</v>
      </c>
      <c r="DL16" s="32" t="n">
        <f aca="false">DO16+DR16</f>
        <v>111051.2</v>
      </c>
      <c r="DM16" s="32" t="n">
        <f aca="false">DK16+DL16</f>
        <v>1950118.4</v>
      </c>
      <c r="DN16" s="32" t="n">
        <f aca="false">B16+H16+W16+AM16+AO16+AU16+BQ16+BW16+CH16+CQ16+CU16+CW16+DE16</f>
        <v>1831832.9</v>
      </c>
      <c r="DO16" s="32" t="n">
        <f aca="false">C16+I16++X16+AP16+CI16+AV16+BR16</f>
        <v>111051.2</v>
      </c>
      <c r="DP16" s="32" t="n">
        <f aca="false">DN16+DO16</f>
        <v>1942884.1</v>
      </c>
      <c r="DQ16" s="32" t="n">
        <f aca="false">Z16+BX16+CS16+CX16+DF16+DI16</f>
        <v>7234.3</v>
      </c>
      <c r="DR16" s="32" t="n">
        <f aca="false">BY16+CY16</f>
        <v>0</v>
      </c>
      <c r="DS16" s="32" t="n">
        <f aca="false">DQ16+DR16</f>
        <v>7234.3</v>
      </c>
      <c r="DT16" s="33" t="n">
        <v>1839067.2</v>
      </c>
      <c r="DU16" s="0" t="n">
        <v>111051.2</v>
      </c>
      <c r="DV16" s="0" t="n">
        <v>1950118.4</v>
      </c>
      <c r="DW16" s="34" t="n">
        <f aca="false">DT16-DK16</f>
        <v>0</v>
      </c>
      <c r="DX16" s="34" t="n">
        <f aca="false">DU16-DL16</f>
        <v>0</v>
      </c>
      <c r="DY16" s="34" t="n">
        <f aca="false">DV16-DM16</f>
        <v>0</v>
      </c>
      <c r="DZ16" s="0" t="n">
        <v>1831832.9</v>
      </c>
      <c r="EA16" s="0" t="n">
        <v>111051.2</v>
      </c>
      <c r="EB16" s="0" t="n">
        <v>1942884.1</v>
      </c>
      <c r="EC16" s="35" t="n">
        <f aca="false">DZ16-DN16</f>
        <v>0</v>
      </c>
      <c r="ED16" s="35" t="n">
        <f aca="false">EA16-DO16</f>
        <v>0</v>
      </c>
      <c r="EE16" s="35" t="n">
        <f aca="false">EB16-DP16</f>
        <v>0</v>
      </c>
    </row>
    <row r="17" customFormat="false" ht="12.75" hidden="false" customHeight="false" outlineLevel="0" collapsed="false">
      <c r="A17" s="31" t="s">
        <v>137</v>
      </c>
      <c r="B17" s="32" t="n">
        <f aca="false">E17</f>
        <v>336.5</v>
      </c>
      <c r="C17" s="32" t="n">
        <f aca="false">F17</f>
        <v>0</v>
      </c>
      <c r="D17" s="32" t="n">
        <f aca="false">B17+C17</f>
        <v>336.5</v>
      </c>
      <c r="E17" s="32" t="n">
        <v>336.5</v>
      </c>
      <c r="F17" s="32" t="n">
        <v>0</v>
      </c>
      <c r="G17" s="32" t="n">
        <f aca="false">E17+F17</f>
        <v>336.5</v>
      </c>
      <c r="H17" s="32" t="n">
        <f aca="false">K17+N17+Q17+T17</f>
        <v>1287220.2</v>
      </c>
      <c r="I17" s="32" t="n">
        <f aca="false">L17+O17+R17+U17</f>
        <v>-21912.4</v>
      </c>
      <c r="J17" s="32" t="n">
        <f aca="false">H17+I17</f>
        <v>1265307.8</v>
      </c>
      <c r="K17" s="32" t="n">
        <v>1135962.3</v>
      </c>
      <c r="L17" s="32" t="n">
        <v>-11716.4</v>
      </c>
      <c r="M17" s="32" t="n">
        <f aca="false">K17+L17</f>
        <v>1124245.9</v>
      </c>
      <c r="N17" s="32" t="n">
        <v>100719.4</v>
      </c>
      <c r="O17" s="32" t="n">
        <v>0</v>
      </c>
      <c r="P17" s="32" t="n">
        <f aca="false">N17+O17</f>
        <v>100719.4</v>
      </c>
      <c r="Q17" s="32" t="n">
        <v>37988</v>
      </c>
      <c r="R17" s="32" t="n">
        <v>0</v>
      </c>
      <c r="S17" s="32" t="n">
        <f aca="false">Q17+R17</f>
        <v>37988</v>
      </c>
      <c r="T17" s="32" t="n">
        <v>12550.5</v>
      </c>
      <c r="U17" s="32" t="n">
        <v>-10196</v>
      </c>
      <c r="V17" s="32" t="n">
        <f aca="false">T17+U17</f>
        <v>2354.5</v>
      </c>
      <c r="W17" s="32" t="n">
        <f aca="false">AA17+AD17+AG17+AJ17+AL17</f>
        <v>90319.8</v>
      </c>
      <c r="X17" s="32" t="n">
        <f aca="false">AE17+AB17+AH17</f>
        <v>-358.9</v>
      </c>
      <c r="Y17" s="32" t="n">
        <f aca="false">W17+X17</f>
        <v>89960.9</v>
      </c>
      <c r="Z17" s="32" t="n">
        <f aca="false">AK17</f>
        <v>1500</v>
      </c>
      <c r="AA17" s="32" t="n">
        <v>46199.6</v>
      </c>
      <c r="AB17" s="32"/>
      <c r="AC17" s="32" t="n">
        <f aca="false">AA17+AB17</f>
        <v>46199.6</v>
      </c>
      <c r="AD17" s="32" t="n">
        <v>15020.1</v>
      </c>
      <c r="AE17" s="32" t="n">
        <v>-320.3</v>
      </c>
      <c r="AF17" s="32" t="n">
        <f aca="false">AD17+AE17</f>
        <v>14699.8</v>
      </c>
      <c r="AG17" s="32" t="n">
        <v>19520.6</v>
      </c>
      <c r="AH17" s="32" t="n">
        <v>-38.6</v>
      </c>
      <c r="AI17" s="32" t="n">
        <f aca="false">AG17+AH17</f>
        <v>19482</v>
      </c>
      <c r="AJ17" s="32" t="n">
        <v>3500</v>
      </c>
      <c r="AK17" s="32" t="n">
        <v>1500</v>
      </c>
      <c r="AL17" s="32" t="n">
        <v>6079.5</v>
      </c>
      <c r="AM17" s="32" t="n">
        <f aca="false">AN17</f>
        <v>283.4</v>
      </c>
      <c r="AN17" s="32" t="n">
        <v>283.4</v>
      </c>
      <c r="AO17" s="32" t="n">
        <f aca="false">AR17</f>
        <v>1561.3</v>
      </c>
      <c r="AP17" s="32" t="n">
        <f aca="false">AS17</f>
        <v>0</v>
      </c>
      <c r="AQ17" s="32" t="n">
        <f aca="false">AO17+AP17</f>
        <v>1561.3</v>
      </c>
      <c r="AR17" s="32" t="n">
        <v>1561.3</v>
      </c>
      <c r="AS17" s="32"/>
      <c r="AT17" s="32" t="n">
        <f aca="false">AR17+AS17</f>
        <v>1561.3</v>
      </c>
      <c r="AU17" s="32" t="n">
        <f aca="false">AX17+BA17+BD17+BE17+BH17+BK17+BN17</f>
        <v>1238.4</v>
      </c>
      <c r="AV17" s="32" t="n">
        <f aca="false">AY17+BB17+BF17+BI17+BO17+BL17</f>
        <v>461.2</v>
      </c>
      <c r="AW17" s="32" t="n">
        <f aca="false">AU17+AV17</f>
        <v>1699.6</v>
      </c>
      <c r="AX17" s="32" t="n">
        <v>237</v>
      </c>
      <c r="AY17" s="32" t="n">
        <v>461.2</v>
      </c>
      <c r="AZ17" s="32" t="n">
        <f aca="false">AX17+AY17</f>
        <v>698.2</v>
      </c>
      <c r="BA17" s="32"/>
      <c r="BB17" s="32" t="n">
        <v>0</v>
      </c>
      <c r="BC17" s="32" t="n">
        <f aca="false">BA17+BB17</f>
        <v>0</v>
      </c>
      <c r="BD17" s="32" t="n">
        <v>1001.4</v>
      </c>
      <c r="BE17" s="32"/>
      <c r="BF17" s="32"/>
      <c r="BG17" s="32" t="n">
        <f aca="false">BE17+BF17</f>
        <v>0</v>
      </c>
      <c r="BH17" s="32"/>
      <c r="BI17" s="32"/>
      <c r="BJ17" s="32" t="n">
        <f aca="false">BH17+BI17</f>
        <v>0</v>
      </c>
      <c r="BK17" s="32"/>
      <c r="BL17" s="32"/>
      <c r="BM17" s="32" t="n">
        <f aca="false">BK17+BL17</f>
        <v>0</v>
      </c>
      <c r="BN17" s="32"/>
      <c r="BO17" s="32"/>
      <c r="BP17" s="32" t="n">
        <f aca="false">BN17+BO17</f>
        <v>0</v>
      </c>
      <c r="BQ17" s="32"/>
      <c r="BR17" s="32"/>
      <c r="BS17" s="32" t="n">
        <f aca="false">BQ17+BR17</f>
        <v>0</v>
      </c>
      <c r="BT17" s="32"/>
      <c r="BU17" s="32"/>
      <c r="BV17" s="32" t="n">
        <f aca="false">BT17+BU17</f>
        <v>0</v>
      </c>
      <c r="BW17" s="32" t="n">
        <f aca="false">CF17+CG17</f>
        <v>27.4</v>
      </c>
      <c r="BX17" s="32" t="n">
        <f aca="false">CA17+CB17+CC17</f>
        <v>945.1</v>
      </c>
      <c r="BY17" s="32" t="n">
        <f aca="false">CD17</f>
        <v>1030.3</v>
      </c>
      <c r="BZ17" s="32" t="n">
        <f aca="false">BX17+BY17</f>
        <v>1975.4</v>
      </c>
      <c r="CA17" s="32"/>
      <c r="CB17" s="32" t="n">
        <v>945.1</v>
      </c>
      <c r="CC17" s="32" t="n">
        <v>0</v>
      </c>
      <c r="CD17" s="32" t="n">
        <v>1030.3</v>
      </c>
      <c r="CE17" s="32" t="n">
        <f aca="false">CC17+CD17</f>
        <v>1030.3</v>
      </c>
      <c r="CF17" s="32"/>
      <c r="CG17" s="32" t="n">
        <v>27.4</v>
      </c>
      <c r="CH17" s="32"/>
      <c r="CI17" s="32" t="n">
        <f aca="false">CL17+CO17</f>
        <v>0</v>
      </c>
      <c r="CJ17" s="32" t="n">
        <f aca="false">CH17+CI17</f>
        <v>0</v>
      </c>
      <c r="CK17" s="32"/>
      <c r="CL17" s="32"/>
      <c r="CM17" s="32"/>
      <c r="CN17" s="32"/>
      <c r="CO17" s="32"/>
      <c r="CP17" s="32" t="n">
        <f aca="false">CN17+CO17</f>
        <v>0</v>
      </c>
      <c r="CQ17" s="32" t="n">
        <f aca="false">CR17</f>
        <v>120.9</v>
      </c>
      <c r="CR17" s="32" t="n">
        <v>120.9</v>
      </c>
      <c r="CS17" s="32" t="n">
        <f aca="false">CT17</f>
        <v>667.8</v>
      </c>
      <c r="CT17" s="32" t="n">
        <v>667.8</v>
      </c>
      <c r="CU17" s="32"/>
      <c r="CV17" s="32"/>
      <c r="CW17" s="32" t="n">
        <f aca="false">DD17</f>
        <v>1225</v>
      </c>
      <c r="CX17" s="32" t="n">
        <v>4043.3</v>
      </c>
      <c r="CY17" s="32" t="n">
        <f aca="false">DB17</f>
        <v>0</v>
      </c>
      <c r="CZ17" s="32" t="n">
        <f aca="false">CX17+CY17</f>
        <v>4043.3</v>
      </c>
      <c r="DA17" s="32" t="n">
        <v>4043.3</v>
      </c>
      <c r="DB17" s="32" t="n">
        <v>0</v>
      </c>
      <c r="DC17" s="32" t="n">
        <f aca="false">DA17+DB17</f>
        <v>4043.3</v>
      </c>
      <c r="DD17" s="32" t="n">
        <v>1225</v>
      </c>
      <c r="DE17" s="32" t="n">
        <f aca="false">DG17</f>
        <v>1741.3</v>
      </c>
      <c r="DF17" s="32" t="n">
        <f aca="false">DH17</f>
        <v>6.2</v>
      </c>
      <c r="DG17" s="32" t="n">
        <v>1741.3</v>
      </c>
      <c r="DH17" s="32" t="n">
        <v>6.2</v>
      </c>
      <c r="DI17" s="32"/>
      <c r="DJ17" s="32"/>
      <c r="DK17" s="32" t="n">
        <f aca="false">DN17+DQ17</f>
        <v>1391236.6</v>
      </c>
      <c r="DL17" s="32" t="n">
        <f aca="false">DO17+DR17</f>
        <v>-20779.8</v>
      </c>
      <c r="DM17" s="32" t="n">
        <f aca="false">DK17+DL17</f>
        <v>1370456.8</v>
      </c>
      <c r="DN17" s="32" t="n">
        <f aca="false">B17+H17+W17+AM17+AO17+AU17+BQ17+BW17+CH17+CQ17+CU17+CW17+DE17</f>
        <v>1384074.2</v>
      </c>
      <c r="DO17" s="32" t="n">
        <f aca="false">C17+I17++X17+AP17+CI17+AV17+BR17</f>
        <v>-21810.1</v>
      </c>
      <c r="DP17" s="32" t="n">
        <f aca="false">DN17+DO17</f>
        <v>1362264.1</v>
      </c>
      <c r="DQ17" s="32" t="n">
        <f aca="false">Z17+BX17+CS17+CX17+DF17+DI17</f>
        <v>7162.4</v>
      </c>
      <c r="DR17" s="32" t="n">
        <f aca="false">BY17+CY17</f>
        <v>1030.3</v>
      </c>
      <c r="DS17" s="32" t="n">
        <f aca="false">DQ17+DR17</f>
        <v>8192.7</v>
      </c>
      <c r="DT17" s="33" t="n">
        <v>1391236.6</v>
      </c>
      <c r="DU17" s="0" t="n">
        <v>-20779.8</v>
      </c>
      <c r="DV17" s="0" t="n">
        <v>1370456.8</v>
      </c>
      <c r="DW17" s="34" t="n">
        <f aca="false">DT17-DK17</f>
        <v>0</v>
      </c>
      <c r="DX17" s="34" t="n">
        <f aca="false">DU17-DL17</f>
        <v>0</v>
      </c>
      <c r="DY17" s="34" t="n">
        <f aca="false">DV17-DM17</f>
        <v>0</v>
      </c>
      <c r="DZ17" s="0" t="n">
        <v>1384074.2</v>
      </c>
      <c r="EA17" s="0" t="n">
        <v>-21810.1</v>
      </c>
      <c r="EB17" s="0" t="n">
        <v>1362264.1</v>
      </c>
      <c r="EC17" s="35" t="n">
        <f aca="false">DZ17-DN17</f>
        <v>0</v>
      </c>
      <c r="ED17" s="35" t="n">
        <f aca="false">EA17-DO17</f>
        <v>0</v>
      </c>
      <c r="EE17" s="35" t="n">
        <f aca="false">EB17-DP17</f>
        <v>0</v>
      </c>
    </row>
    <row r="18" customFormat="false" ht="12.75" hidden="false" customHeight="false" outlineLevel="0" collapsed="false">
      <c r="A18" s="31" t="s">
        <v>138</v>
      </c>
      <c r="B18" s="32" t="n">
        <f aca="false">E18</f>
        <v>1251.2</v>
      </c>
      <c r="C18" s="32" t="n">
        <f aca="false">F18</f>
        <v>-100.9</v>
      </c>
      <c r="D18" s="32" t="n">
        <f aca="false">B18+C18</f>
        <v>1150.3</v>
      </c>
      <c r="E18" s="32" t="n">
        <v>1251.2</v>
      </c>
      <c r="F18" s="32" t="n">
        <v>-100.9</v>
      </c>
      <c r="G18" s="32" t="n">
        <f aca="false">E18+F18</f>
        <v>1150.3</v>
      </c>
      <c r="H18" s="32" t="n">
        <f aca="false">K18+N18+Q18+T18</f>
        <v>1211582.7</v>
      </c>
      <c r="I18" s="32" t="n">
        <f aca="false">L18+O18+R18+U18</f>
        <v>18127.4</v>
      </c>
      <c r="J18" s="32" t="n">
        <f aca="false">H18+I18</f>
        <v>1229710.1</v>
      </c>
      <c r="K18" s="32" t="n">
        <v>1061676.6</v>
      </c>
      <c r="L18" s="32" t="n">
        <v>26470.4</v>
      </c>
      <c r="M18" s="32" t="n">
        <f aca="false">K18+L18</f>
        <v>1088147</v>
      </c>
      <c r="N18" s="32" t="n">
        <v>106901.7</v>
      </c>
      <c r="O18" s="32" t="n">
        <v>0</v>
      </c>
      <c r="P18" s="32" t="n">
        <f aca="false">N18+O18</f>
        <v>106901.7</v>
      </c>
      <c r="Q18" s="32" t="n">
        <v>30547</v>
      </c>
      <c r="R18" s="32" t="n">
        <v>0</v>
      </c>
      <c r="S18" s="32" t="n">
        <f aca="false">Q18+R18</f>
        <v>30547</v>
      </c>
      <c r="T18" s="32" t="n">
        <v>12457.4</v>
      </c>
      <c r="U18" s="32" t="n">
        <v>-8343</v>
      </c>
      <c r="V18" s="32" t="n">
        <f aca="false">T18+U18</f>
        <v>4114.4</v>
      </c>
      <c r="W18" s="32" t="n">
        <f aca="false">AA18+AD18+AG18+AJ18+AL18</f>
        <v>51063.7</v>
      </c>
      <c r="X18" s="32" t="n">
        <f aca="false">AE18+AB18+AH18</f>
        <v>-1061.5</v>
      </c>
      <c r="Y18" s="32" t="n">
        <f aca="false">W18+X18</f>
        <v>50002.2</v>
      </c>
      <c r="Z18" s="32" t="n">
        <f aca="false">AK18</f>
        <v>1920</v>
      </c>
      <c r="AA18" s="32" t="n">
        <v>14437.6</v>
      </c>
      <c r="AB18" s="32" t="n">
        <v>-1024.1</v>
      </c>
      <c r="AC18" s="32" t="n">
        <f aca="false">AA18+AB18</f>
        <v>13413.5</v>
      </c>
      <c r="AD18" s="32" t="n">
        <v>11173.1</v>
      </c>
      <c r="AE18" s="32"/>
      <c r="AF18" s="32" t="n">
        <f aca="false">AD18+AE18</f>
        <v>11173.1</v>
      </c>
      <c r="AG18" s="32" t="n">
        <v>15305.5</v>
      </c>
      <c r="AH18" s="32" t="n">
        <v>-37.4</v>
      </c>
      <c r="AI18" s="32" t="n">
        <f aca="false">AG18+AH18</f>
        <v>15268.1</v>
      </c>
      <c r="AJ18" s="32" t="n">
        <v>4480</v>
      </c>
      <c r="AK18" s="32" t="n">
        <v>1920</v>
      </c>
      <c r="AL18" s="32" t="n">
        <v>5667.5</v>
      </c>
      <c r="AM18" s="32" t="n">
        <f aca="false">AN18</f>
        <v>763.3</v>
      </c>
      <c r="AN18" s="32" t="n">
        <v>763.3</v>
      </c>
      <c r="AO18" s="32" t="n">
        <f aca="false">AR18</f>
        <v>2091</v>
      </c>
      <c r="AP18" s="32" t="n">
        <f aca="false">AS18</f>
        <v>-274</v>
      </c>
      <c r="AQ18" s="32" t="n">
        <f aca="false">AO18+AP18</f>
        <v>1817</v>
      </c>
      <c r="AR18" s="32" t="n">
        <v>2091</v>
      </c>
      <c r="AS18" s="32" t="n">
        <v>-274</v>
      </c>
      <c r="AT18" s="32" t="n">
        <f aca="false">AR18+AS18</f>
        <v>1817</v>
      </c>
      <c r="AU18" s="32" t="n">
        <f aca="false">AX18+BA18+BD18+BE18+BH18+BK18+BN18</f>
        <v>1115.9</v>
      </c>
      <c r="AV18" s="32" t="n">
        <f aca="false">AY18+BB18+BF18+BI18+BO18+BL18</f>
        <v>0</v>
      </c>
      <c r="AW18" s="32" t="n">
        <f aca="false">AU18+AV18</f>
        <v>1115.9</v>
      </c>
      <c r="AX18" s="32"/>
      <c r="AY18" s="32" t="n">
        <v>0</v>
      </c>
      <c r="AZ18" s="32" t="n">
        <f aca="false">AX18+AY18</f>
        <v>0</v>
      </c>
      <c r="BA18" s="32"/>
      <c r="BB18" s="32" t="n">
        <v>0</v>
      </c>
      <c r="BC18" s="32" t="n">
        <f aca="false">BA18+BB18</f>
        <v>0</v>
      </c>
      <c r="BD18" s="32" t="n">
        <v>1115.9</v>
      </c>
      <c r="BE18" s="32"/>
      <c r="BF18" s="32"/>
      <c r="BG18" s="32" t="n">
        <f aca="false">BE18+BF18</f>
        <v>0</v>
      </c>
      <c r="BH18" s="32"/>
      <c r="BI18" s="32"/>
      <c r="BJ18" s="32" t="n">
        <f aca="false">BH18+BI18</f>
        <v>0</v>
      </c>
      <c r="BK18" s="32"/>
      <c r="BL18" s="32"/>
      <c r="BM18" s="32" t="n">
        <f aca="false">BK18+BL18</f>
        <v>0</v>
      </c>
      <c r="BN18" s="32"/>
      <c r="BO18" s="32"/>
      <c r="BP18" s="32" t="n">
        <f aca="false">BN18+BO18</f>
        <v>0</v>
      </c>
      <c r="BQ18" s="32"/>
      <c r="BR18" s="32"/>
      <c r="BS18" s="32" t="n">
        <f aca="false">BQ18+BR18</f>
        <v>0</v>
      </c>
      <c r="BT18" s="32"/>
      <c r="BU18" s="32"/>
      <c r="BV18" s="32" t="n">
        <f aca="false">BT18+BU18</f>
        <v>0</v>
      </c>
      <c r="BW18" s="32" t="n">
        <f aca="false">CF18+CG18</f>
        <v>4.3</v>
      </c>
      <c r="BX18" s="32" t="n">
        <f aca="false">CA18+CB18+CC18</f>
        <v>4725.2</v>
      </c>
      <c r="BY18" s="32" t="n">
        <f aca="false">CD18</f>
        <v>0</v>
      </c>
      <c r="BZ18" s="32" t="n">
        <f aca="false">BX18+BY18</f>
        <v>4725.2</v>
      </c>
      <c r="CA18" s="32"/>
      <c r="CB18" s="32" t="n">
        <v>3780.1</v>
      </c>
      <c r="CC18" s="32" t="n">
        <v>945.1</v>
      </c>
      <c r="CD18" s="32" t="n">
        <v>0</v>
      </c>
      <c r="CE18" s="32" t="n">
        <f aca="false">CC18+CD18</f>
        <v>945.1</v>
      </c>
      <c r="CF18" s="32"/>
      <c r="CG18" s="32" t="n">
        <v>4.3</v>
      </c>
      <c r="CH18" s="32"/>
      <c r="CI18" s="32" t="n">
        <f aca="false">CL18+CO18</f>
        <v>0</v>
      </c>
      <c r="CJ18" s="32" t="n">
        <f aca="false">CH18+CI18</f>
        <v>0</v>
      </c>
      <c r="CK18" s="32"/>
      <c r="CL18" s="32"/>
      <c r="CM18" s="32"/>
      <c r="CN18" s="32"/>
      <c r="CO18" s="32"/>
      <c r="CP18" s="32" t="n">
        <f aca="false">CN18+CO18</f>
        <v>0</v>
      </c>
      <c r="CQ18" s="32" t="n">
        <f aca="false">CR18</f>
        <v>120.9</v>
      </c>
      <c r="CR18" s="32" t="n">
        <v>120.9</v>
      </c>
      <c r="CS18" s="32" t="n">
        <f aca="false">CT18</f>
        <v>682.8</v>
      </c>
      <c r="CT18" s="32" t="n">
        <v>682.8</v>
      </c>
      <c r="CU18" s="32"/>
      <c r="CV18" s="32"/>
      <c r="CW18" s="32" t="n">
        <f aca="false">DD18</f>
        <v>1225</v>
      </c>
      <c r="CX18" s="32" t="n">
        <v>4043.3</v>
      </c>
      <c r="CY18" s="32" t="n">
        <f aca="false">DB18</f>
        <v>60</v>
      </c>
      <c r="CZ18" s="32" t="n">
        <f aca="false">CX18+CY18</f>
        <v>4103.3</v>
      </c>
      <c r="DA18" s="32" t="n">
        <v>4043.3</v>
      </c>
      <c r="DB18" s="32" t="n">
        <v>60</v>
      </c>
      <c r="DC18" s="32" t="n">
        <f aca="false">DA18+DB18</f>
        <v>4103.3</v>
      </c>
      <c r="DD18" s="32" t="n">
        <v>1225</v>
      </c>
      <c r="DE18" s="32" t="n">
        <f aca="false">DG18</f>
        <v>1741.3</v>
      </c>
      <c r="DF18" s="32" t="n">
        <f aca="false">DH18</f>
        <v>10.3</v>
      </c>
      <c r="DG18" s="32" t="n">
        <v>1741.3</v>
      </c>
      <c r="DH18" s="32" t="n">
        <v>10.3</v>
      </c>
      <c r="DI18" s="32"/>
      <c r="DJ18" s="32"/>
      <c r="DK18" s="32" t="n">
        <f aca="false">DN18+DQ18</f>
        <v>1282340.9</v>
      </c>
      <c r="DL18" s="32" t="n">
        <f aca="false">DO18+DR18</f>
        <v>16751</v>
      </c>
      <c r="DM18" s="32" t="n">
        <f aca="false">DK18+DL18</f>
        <v>1299091.9</v>
      </c>
      <c r="DN18" s="32" t="n">
        <f aca="false">B18+H18+W18+AM18+AO18+AU18+BQ18+BW18+CH18+CQ18+CU18+CW18+DE18</f>
        <v>1270959.3</v>
      </c>
      <c r="DO18" s="32" t="n">
        <f aca="false">C18+I18++X18+AP18+CI18+AV18+BR18</f>
        <v>16691</v>
      </c>
      <c r="DP18" s="32" t="n">
        <f aca="false">DN18+DO18</f>
        <v>1287650.3</v>
      </c>
      <c r="DQ18" s="32" t="n">
        <f aca="false">Z18+BX18+CS18+CX18+DF18+DI18</f>
        <v>11381.6</v>
      </c>
      <c r="DR18" s="32" t="n">
        <f aca="false">BY18+CY18</f>
        <v>60</v>
      </c>
      <c r="DS18" s="32" t="n">
        <f aca="false">DQ18+DR18</f>
        <v>11441.6</v>
      </c>
      <c r="DT18" s="33" t="n">
        <v>1282340.9</v>
      </c>
      <c r="DU18" s="0" t="n">
        <v>16751</v>
      </c>
      <c r="DV18" s="0" t="n">
        <v>1299091.9</v>
      </c>
      <c r="DW18" s="34" t="n">
        <f aca="false">DT18-DK18</f>
        <v>0</v>
      </c>
      <c r="DX18" s="34" t="n">
        <f aca="false">DU18-DL18</f>
        <v>0</v>
      </c>
      <c r="DY18" s="34" t="n">
        <f aca="false">DV18-DM18</f>
        <v>0</v>
      </c>
      <c r="DZ18" s="0" t="n">
        <v>1270959.3</v>
      </c>
      <c r="EA18" s="0" t="n">
        <v>16691</v>
      </c>
      <c r="EB18" s="0" t="n">
        <v>1287650.3</v>
      </c>
      <c r="EC18" s="35" t="n">
        <f aca="false">DZ18-DN18</f>
        <v>0</v>
      </c>
      <c r="ED18" s="35" t="n">
        <f aca="false">EA18-DO18</f>
        <v>0</v>
      </c>
      <c r="EE18" s="35" t="n">
        <f aca="false">EB18-DP18</f>
        <v>0</v>
      </c>
    </row>
    <row r="19" customFormat="false" ht="12.75" hidden="false" customHeight="false" outlineLevel="0" collapsed="false">
      <c r="A19" s="31" t="s">
        <v>139</v>
      </c>
      <c r="B19" s="32" t="n">
        <f aca="false">E19</f>
        <v>1730.6</v>
      </c>
      <c r="C19" s="32" t="n">
        <f aca="false">F19</f>
        <v>-1176.6</v>
      </c>
      <c r="D19" s="32" t="n">
        <f aca="false">B19+C19</f>
        <v>554</v>
      </c>
      <c r="E19" s="32" t="n">
        <v>1730.6</v>
      </c>
      <c r="F19" s="32" t="n">
        <v>-1176.6</v>
      </c>
      <c r="G19" s="32" t="n">
        <f aca="false">E19+F19</f>
        <v>554</v>
      </c>
      <c r="H19" s="32" t="n">
        <f aca="false">K19+N19+Q19+T19</f>
        <v>1893992.7</v>
      </c>
      <c r="I19" s="32" t="n">
        <f aca="false">L19+O19+R19+U19</f>
        <v>-32348.1</v>
      </c>
      <c r="J19" s="32" t="n">
        <f aca="false">H19+I19</f>
        <v>1861644.6</v>
      </c>
      <c r="K19" s="32" t="n">
        <v>1685848</v>
      </c>
      <c r="L19" s="32" t="n">
        <v>-29288.1</v>
      </c>
      <c r="M19" s="32" t="n">
        <f aca="false">K19+L19</f>
        <v>1656559.9</v>
      </c>
      <c r="N19" s="32" t="n">
        <v>151845.1</v>
      </c>
      <c r="O19" s="32" t="n">
        <v>-2000</v>
      </c>
      <c r="P19" s="32" t="n">
        <f aca="false">N19+O19</f>
        <v>149845.1</v>
      </c>
      <c r="Q19" s="32" t="n">
        <v>39875</v>
      </c>
      <c r="R19" s="32" t="n">
        <v>0</v>
      </c>
      <c r="S19" s="32" t="n">
        <f aca="false">Q19+R19</f>
        <v>39875</v>
      </c>
      <c r="T19" s="32" t="n">
        <v>16424.6</v>
      </c>
      <c r="U19" s="32" t="n">
        <v>-1060</v>
      </c>
      <c r="V19" s="32" t="n">
        <f aca="false">T19+U19</f>
        <v>15364.6</v>
      </c>
      <c r="W19" s="32" t="n">
        <f aca="false">AA19+AD19+AG19+AJ19+AL19</f>
        <v>127739.5</v>
      </c>
      <c r="X19" s="32" t="n">
        <f aca="false">AE19+AB19+AH19</f>
        <v>14504</v>
      </c>
      <c r="Y19" s="32" t="n">
        <f aca="false">W19+X19</f>
        <v>142243.5</v>
      </c>
      <c r="Z19" s="32"/>
      <c r="AA19" s="32" t="n">
        <v>56798.8</v>
      </c>
      <c r="AB19" s="32" t="n">
        <v>-7921.6</v>
      </c>
      <c r="AC19" s="32" t="n">
        <f aca="false">AA19+AB19</f>
        <v>48877.2</v>
      </c>
      <c r="AD19" s="32" t="n">
        <v>37459</v>
      </c>
      <c r="AE19" s="32" t="n">
        <v>22475.4</v>
      </c>
      <c r="AF19" s="32" t="n">
        <f aca="false">AD19+AE19</f>
        <v>59934.4</v>
      </c>
      <c r="AG19" s="32" t="n">
        <v>25409.4</v>
      </c>
      <c r="AH19" s="32" t="n">
        <v>-49.8</v>
      </c>
      <c r="AI19" s="32" t="n">
        <f aca="false">AG19+AH19</f>
        <v>25359.6</v>
      </c>
      <c r="AJ19" s="32"/>
      <c r="AK19" s="32"/>
      <c r="AL19" s="32" t="n">
        <v>8072.3</v>
      </c>
      <c r="AM19" s="32" t="n">
        <f aca="false">AN19</f>
        <v>1035.9</v>
      </c>
      <c r="AN19" s="32" t="n">
        <v>1035.9</v>
      </c>
      <c r="AO19" s="32" t="n">
        <f aca="false">AR19</f>
        <v>1900.2</v>
      </c>
      <c r="AP19" s="32" t="n">
        <f aca="false">AS19</f>
        <v>0</v>
      </c>
      <c r="AQ19" s="32" t="n">
        <f aca="false">AO19+AP19</f>
        <v>1900.2</v>
      </c>
      <c r="AR19" s="32" t="n">
        <v>1900.2</v>
      </c>
      <c r="AS19" s="32"/>
      <c r="AT19" s="32" t="n">
        <f aca="false">AR19+AS19</f>
        <v>1900.2</v>
      </c>
      <c r="AU19" s="32" t="n">
        <f aca="false">AX19+BA19+BD19+BE19+BH19+BK19+BN19</f>
        <v>27220.7</v>
      </c>
      <c r="AV19" s="32" t="n">
        <f aca="false">AY19+BB19+BF19+BI19+BO19+BL19</f>
        <v>-1691</v>
      </c>
      <c r="AW19" s="32" t="n">
        <f aca="false">AU19+AV19</f>
        <v>25529.7</v>
      </c>
      <c r="AX19" s="32" t="n">
        <v>18204.3</v>
      </c>
      <c r="AY19" s="32" t="n">
        <v>0</v>
      </c>
      <c r="AZ19" s="32" t="n">
        <f aca="false">AX19+AY19</f>
        <v>18204.3</v>
      </c>
      <c r="BA19" s="32" t="n">
        <v>2793</v>
      </c>
      <c r="BB19" s="32" t="n">
        <v>-1893</v>
      </c>
      <c r="BC19" s="32" t="n">
        <f aca="false">BA19+BB19</f>
        <v>900</v>
      </c>
      <c r="BD19" s="32" t="n">
        <v>1383.8</v>
      </c>
      <c r="BE19" s="32" t="n">
        <v>3898.3</v>
      </c>
      <c r="BF19" s="32" t="n">
        <v>702</v>
      </c>
      <c r="BG19" s="32" t="n">
        <f aca="false">BE19+BF19</f>
        <v>4600.3</v>
      </c>
      <c r="BH19" s="32" t="n">
        <v>941.3</v>
      </c>
      <c r="BI19" s="32" t="n">
        <v>-500</v>
      </c>
      <c r="BJ19" s="32" t="n">
        <f aca="false">BH19+BI19</f>
        <v>441.3</v>
      </c>
      <c r="BK19" s="32"/>
      <c r="BL19" s="32"/>
      <c r="BM19" s="32" t="n">
        <f aca="false">BK19+BL19</f>
        <v>0</v>
      </c>
      <c r="BN19" s="32"/>
      <c r="BO19" s="32"/>
      <c r="BP19" s="32" t="n">
        <f aca="false">BN19+BO19</f>
        <v>0</v>
      </c>
      <c r="BQ19" s="32"/>
      <c r="BR19" s="32"/>
      <c r="BS19" s="32" t="n">
        <f aca="false">BQ19+BR19</f>
        <v>0</v>
      </c>
      <c r="BT19" s="32"/>
      <c r="BU19" s="32"/>
      <c r="BV19" s="32" t="n">
        <f aca="false">BT19+BU19</f>
        <v>0</v>
      </c>
      <c r="BW19" s="32" t="n">
        <f aca="false">CF19+CG19</f>
        <v>35.6</v>
      </c>
      <c r="BX19" s="32" t="n">
        <f aca="false">CA19+CB19+CC19</f>
        <v>17955.5</v>
      </c>
      <c r="BY19" s="32" t="n">
        <f aca="false">CD19</f>
        <v>0</v>
      </c>
      <c r="BZ19" s="32" t="n">
        <f aca="false">BX19+BY19</f>
        <v>17955.5</v>
      </c>
      <c r="CA19" s="32"/>
      <c r="CB19" s="32" t="n">
        <v>9450.3</v>
      </c>
      <c r="CC19" s="32" t="n">
        <v>8505.2</v>
      </c>
      <c r="CD19" s="32" t="n">
        <v>0</v>
      </c>
      <c r="CE19" s="32" t="n">
        <f aca="false">CC19+CD19</f>
        <v>8505.2</v>
      </c>
      <c r="CF19" s="32"/>
      <c r="CG19" s="32" t="n">
        <v>35.6</v>
      </c>
      <c r="CH19" s="32"/>
      <c r="CI19" s="32" t="n">
        <f aca="false">CL19+CO19</f>
        <v>0</v>
      </c>
      <c r="CJ19" s="32" t="n">
        <f aca="false">CH19+CI19</f>
        <v>0</v>
      </c>
      <c r="CK19" s="32"/>
      <c r="CL19" s="32"/>
      <c r="CM19" s="32"/>
      <c r="CN19" s="32"/>
      <c r="CO19" s="32"/>
      <c r="CP19" s="32" t="n">
        <f aca="false">CN19+CO19</f>
        <v>0</v>
      </c>
      <c r="CQ19" s="32" t="n">
        <f aca="false">CR19</f>
        <v>169</v>
      </c>
      <c r="CR19" s="32" t="n">
        <v>169</v>
      </c>
      <c r="CS19" s="32" t="n">
        <f aca="false">CT19</f>
        <v>895.7</v>
      </c>
      <c r="CT19" s="32" t="n">
        <v>895.7</v>
      </c>
      <c r="CU19" s="32"/>
      <c r="CV19" s="32"/>
      <c r="CW19" s="32" t="n">
        <f aca="false">DD19</f>
        <v>1588.9</v>
      </c>
      <c r="CX19" s="32" t="n">
        <v>5244.7</v>
      </c>
      <c r="CY19" s="32" t="n">
        <f aca="false">DB19</f>
        <v>0</v>
      </c>
      <c r="CZ19" s="32" t="n">
        <f aca="false">CX19+CY19</f>
        <v>5244.7</v>
      </c>
      <c r="DA19" s="32" t="n">
        <v>5244.7</v>
      </c>
      <c r="DB19" s="32" t="n">
        <v>0</v>
      </c>
      <c r="DC19" s="32" t="n">
        <f aca="false">DA19+DB19</f>
        <v>5244.7</v>
      </c>
      <c r="DD19" s="32" t="n">
        <v>1588.9</v>
      </c>
      <c r="DE19" s="32" t="n">
        <f aca="false">DG19</f>
        <v>1860.2</v>
      </c>
      <c r="DF19" s="32" t="n">
        <f aca="false">DH19</f>
        <v>10.5</v>
      </c>
      <c r="DG19" s="32" t="n">
        <v>1860.2</v>
      </c>
      <c r="DH19" s="32" t="n">
        <v>10.5</v>
      </c>
      <c r="DI19" s="32"/>
      <c r="DJ19" s="32"/>
      <c r="DK19" s="32" t="n">
        <f aca="false">DN19+DQ19</f>
        <v>2081379.7</v>
      </c>
      <c r="DL19" s="32" t="n">
        <f aca="false">DO19+DR19</f>
        <v>-20711.7</v>
      </c>
      <c r="DM19" s="32" t="n">
        <f aca="false">DK19+DL19</f>
        <v>2060668</v>
      </c>
      <c r="DN19" s="32" t="n">
        <f aca="false">B19+H19+W19+AM19+AO19+AU19+BQ19+BW19+CH19+CQ19+CU19+CW19+DE19</f>
        <v>2057273.3</v>
      </c>
      <c r="DO19" s="32" t="n">
        <f aca="false">C19+I19++X19+AP19+CI19+AV19+BR19</f>
        <v>-20711.7</v>
      </c>
      <c r="DP19" s="32" t="n">
        <f aca="false">DN19+DO19</f>
        <v>2036561.6</v>
      </c>
      <c r="DQ19" s="32" t="n">
        <f aca="false">Z19+BX19+CS19+CX19+DF19+DI19</f>
        <v>24106.4</v>
      </c>
      <c r="DR19" s="32" t="n">
        <f aca="false">BY19+CY19</f>
        <v>0</v>
      </c>
      <c r="DS19" s="32" t="n">
        <f aca="false">DQ19+DR19</f>
        <v>24106.4</v>
      </c>
      <c r="DT19" s="33" t="n">
        <v>2081379.7</v>
      </c>
      <c r="DU19" s="0" t="n">
        <v>-20711.7</v>
      </c>
      <c r="DV19" s="0" t="n">
        <v>2060668</v>
      </c>
      <c r="DW19" s="34" t="n">
        <f aca="false">DT19-DK19</f>
        <v>0</v>
      </c>
      <c r="DX19" s="34" t="n">
        <f aca="false">DU19-DL19</f>
        <v>0</v>
      </c>
      <c r="DY19" s="34" t="n">
        <f aca="false">DV19-DM19</f>
        <v>0</v>
      </c>
      <c r="DZ19" s="0" t="n">
        <v>2057273.3</v>
      </c>
      <c r="EA19" s="0" t="n">
        <v>-20711.7</v>
      </c>
      <c r="EB19" s="0" t="n">
        <v>2036561.6</v>
      </c>
      <c r="EC19" s="35" t="n">
        <f aca="false">DZ19-DN19</f>
        <v>0</v>
      </c>
      <c r="ED19" s="35" t="n">
        <f aca="false">EA19-DO19</f>
        <v>0</v>
      </c>
      <c r="EE19" s="35" t="n">
        <f aca="false">EB19-DP19</f>
        <v>0</v>
      </c>
    </row>
    <row r="20" customFormat="false" ht="12.75" hidden="false" customHeight="false" outlineLevel="0" collapsed="false">
      <c r="A20" s="31" t="s">
        <v>140</v>
      </c>
      <c r="B20" s="32" t="n">
        <f aca="false">E20</f>
        <v>3223.1</v>
      </c>
      <c r="C20" s="32" t="n">
        <f aca="false">F20</f>
        <v>0</v>
      </c>
      <c r="D20" s="32" t="n">
        <f aca="false">B20+C20</f>
        <v>3223.1</v>
      </c>
      <c r="E20" s="32" t="n">
        <v>3223.1</v>
      </c>
      <c r="F20" s="32" t="n">
        <v>0</v>
      </c>
      <c r="G20" s="32" t="n">
        <f aca="false">E20+F20</f>
        <v>3223.1</v>
      </c>
      <c r="H20" s="32" t="n">
        <f aca="false">K20+N20+Q20+T20</f>
        <v>1366577.2</v>
      </c>
      <c r="I20" s="32" t="n">
        <f aca="false">L20+O20+R20+U20</f>
        <v>4005.2</v>
      </c>
      <c r="J20" s="32" t="n">
        <f aca="false">H20+I20</f>
        <v>1370582.4</v>
      </c>
      <c r="K20" s="32" t="n">
        <v>1227583.7</v>
      </c>
      <c r="L20" s="32" t="n">
        <v>24941.2</v>
      </c>
      <c r="M20" s="32" t="n">
        <f aca="false">K20+L20</f>
        <v>1252524.9</v>
      </c>
      <c r="N20" s="32" t="n">
        <v>95558.4</v>
      </c>
      <c r="O20" s="32" t="n">
        <v>-16500</v>
      </c>
      <c r="P20" s="32" t="n">
        <f aca="false">N20+O20</f>
        <v>79058.4</v>
      </c>
      <c r="Q20" s="32" t="n">
        <v>32472</v>
      </c>
      <c r="R20" s="32" t="n">
        <v>-1000</v>
      </c>
      <c r="S20" s="32" t="n">
        <f aca="false">Q20+R20</f>
        <v>31472</v>
      </c>
      <c r="T20" s="32" t="n">
        <v>10963.1</v>
      </c>
      <c r="U20" s="32" t="n">
        <v>-3436</v>
      </c>
      <c r="V20" s="32" t="n">
        <f aca="false">T20+U20</f>
        <v>7527.1</v>
      </c>
      <c r="W20" s="32" t="n">
        <f aca="false">AA20+AD20+AG20+AJ20+AL20</f>
        <v>66809.8</v>
      </c>
      <c r="X20" s="32" t="n">
        <f aca="false">AE20+AB20+AH20</f>
        <v>1863.8</v>
      </c>
      <c r="Y20" s="32" t="n">
        <f aca="false">W20+X20</f>
        <v>68673.6</v>
      </c>
      <c r="Z20" s="32"/>
      <c r="AA20" s="32" t="n">
        <v>32283.6</v>
      </c>
      <c r="AB20" s="32"/>
      <c r="AC20" s="32" t="n">
        <f aca="false">AA20+AB20</f>
        <v>32283.6</v>
      </c>
      <c r="AD20" s="32" t="n">
        <v>13308.4</v>
      </c>
      <c r="AE20" s="32" t="n">
        <v>1901.2</v>
      </c>
      <c r="AF20" s="32" t="n">
        <f aca="false">AD20+AE20</f>
        <v>15209.6</v>
      </c>
      <c r="AG20" s="32" t="n">
        <v>14974.3</v>
      </c>
      <c r="AH20" s="32" t="n">
        <v>-37.4</v>
      </c>
      <c r="AI20" s="32" t="n">
        <f aca="false">AG20+AH20</f>
        <v>14936.9</v>
      </c>
      <c r="AJ20" s="32"/>
      <c r="AK20" s="32"/>
      <c r="AL20" s="32" t="n">
        <v>6243.5</v>
      </c>
      <c r="AM20" s="32" t="n">
        <f aca="false">AN20</f>
        <v>296.5</v>
      </c>
      <c r="AN20" s="32" t="n">
        <v>296.5</v>
      </c>
      <c r="AO20" s="32" t="n">
        <f aca="false">AR20</f>
        <v>1631</v>
      </c>
      <c r="AP20" s="32" t="n">
        <f aca="false">AS20</f>
        <v>0</v>
      </c>
      <c r="AQ20" s="32" t="n">
        <f aca="false">AO20+AP20</f>
        <v>1631</v>
      </c>
      <c r="AR20" s="32" t="n">
        <v>1631</v>
      </c>
      <c r="AS20" s="32"/>
      <c r="AT20" s="32" t="n">
        <f aca="false">AR20+AS20</f>
        <v>1631</v>
      </c>
      <c r="AU20" s="32" t="n">
        <f aca="false">AX20+BA20+BD20+BE20+BH20+BK20+BN20</f>
        <v>9836.2</v>
      </c>
      <c r="AV20" s="32" t="n">
        <f aca="false">AY20+BB20+BF20+BI20+BO20+BL20</f>
        <v>5126.3</v>
      </c>
      <c r="AW20" s="32" t="n">
        <f aca="false">AU20+AV20</f>
        <v>14962.5</v>
      </c>
      <c r="AX20" s="32" t="n">
        <v>8978</v>
      </c>
      <c r="AY20" s="32" t="n">
        <v>5126.3</v>
      </c>
      <c r="AZ20" s="32" t="n">
        <f aca="false">AX20+AY20</f>
        <v>14104.3</v>
      </c>
      <c r="BA20" s="32"/>
      <c r="BB20" s="32" t="n">
        <v>0</v>
      </c>
      <c r="BC20" s="32" t="n">
        <f aca="false">BA20+BB20</f>
        <v>0</v>
      </c>
      <c r="BD20" s="32" t="n">
        <v>858.2</v>
      </c>
      <c r="BE20" s="32"/>
      <c r="BF20" s="32"/>
      <c r="BG20" s="32" t="n">
        <f aca="false">BE20+BF20</f>
        <v>0</v>
      </c>
      <c r="BH20" s="32"/>
      <c r="BI20" s="32"/>
      <c r="BJ20" s="32" t="n">
        <f aca="false">BH20+BI20</f>
        <v>0</v>
      </c>
      <c r="BK20" s="32"/>
      <c r="BL20" s="32"/>
      <c r="BM20" s="32" t="n">
        <f aca="false">BK20+BL20</f>
        <v>0</v>
      </c>
      <c r="BN20" s="32"/>
      <c r="BO20" s="32"/>
      <c r="BP20" s="32" t="n">
        <f aca="false">BN20+BO20</f>
        <v>0</v>
      </c>
      <c r="BQ20" s="32"/>
      <c r="BR20" s="32"/>
      <c r="BS20" s="32" t="n">
        <f aca="false">BQ20+BR20</f>
        <v>0</v>
      </c>
      <c r="BT20" s="32"/>
      <c r="BU20" s="32"/>
      <c r="BV20" s="32" t="n">
        <f aca="false">BT20+BU20</f>
        <v>0</v>
      </c>
      <c r="BW20" s="32" t="n">
        <f aca="false">CF20+CG20</f>
        <v>19.5</v>
      </c>
      <c r="BX20" s="32" t="n">
        <f aca="false">CA20+CB20+CC20</f>
        <v>5670.3</v>
      </c>
      <c r="BY20" s="32" t="n">
        <f aca="false">CD20</f>
        <v>0</v>
      </c>
      <c r="BZ20" s="32" t="n">
        <f aca="false">BX20+BY20</f>
        <v>5670.3</v>
      </c>
      <c r="CA20" s="32"/>
      <c r="CB20" s="32" t="n">
        <v>3780.2</v>
      </c>
      <c r="CC20" s="32" t="n">
        <v>1890.1</v>
      </c>
      <c r="CD20" s="32" t="n">
        <v>0</v>
      </c>
      <c r="CE20" s="32" t="n">
        <f aca="false">CC20+CD20</f>
        <v>1890.1</v>
      </c>
      <c r="CF20" s="32"/>
      <c r="CG20" s="32" t="n">
        <v>19.5</v>
      </c>
      <c r="CH20" s="32"/>
      <c r="CI20" s="32" t="n">
        <f aca="false">CL20+CO20</f>
        <v>0</v>
      </c>
      <c r="CJ20" s="32" t="n">
        <f aca="false">CH20+CI20</f>
        <v>0</v>
      </c>
      <c r="CK20" s="32"/>
      <c r="CL20" s="32"/>
      <c r="CM20" s="32"/>
      <c r="CN20" s="32"/>
      <c r="CO20" s="32"/>
      <c r="CP20" s="32" t="n">
        <f aca="false">CN20+CO20</f>
        <v>0</v>
      </c>
      <c r="CQ20" s="32" t="n">
        <f aca="false">CR20</f>
        <v>120.9</v>
      </c>
      <c r="CR20" s="32" t="n">
        <v>120.9</v>
      </c>
      <c r="CS20" s="32" t="n">
        <f aca="false">CT20</f>
        <v>605.2</v>
      </c>
      <c r="CT20" s="32" t="n">
        <v>605.2</v>
      </c>
      <c r="CU20" s="32"/>
      <c r="CV20" s="32"/>
      <c r="CW20" s="32" t="n">
        <f aca="false">DD20</f>
        <v>1225</v>
      </c>
      <c r="CX20" s="32" t="n">
        <v>4043.3</v>
      </c>
      <c r="CY20" s="32" t="n">
        <f aca="false">DB20</f>
        <v>0</v>
      </c>
      <c r="CZ20" s="32" t="n">
        <f aca="false">CX20+CY20</f>
        <v>4043.3</v>
      </c>
      <c r="DA20" s="32" t="n">
        <v>4043.3</v>
      </c>
      <c r="DB20" s="32" t="n">
        <v>0</v>
      </c>
      <c r="DC20" s="32" t="n">
        <f aca="false">DA20+DB20</f>
        <v>4043.3</v>
      </c>
      <c r="DD20" s="32" t="n">
        <v>1225</v>
      </c>
      <c r="DE20" s="32" t="n">
        <f aca="false">DG20</f>
        <v>1741.3</v>
      </c>
      <c r="DF20" s="32" t="n">
        <f aca="false">DH20</f>
        <v>6.2</v>
      </c>
      <c r="DG20" s="32" t="n">
        <v>1741.3</v>
      </c>
      <c r="DH20" s="32" t="n">
        <v>6.2</v>
      </c>
      <c r="DI20" s="32" t="n">
        <f aca="false">DJ20</f>
        <v>5402.2</v>
      </c>
      <c r="DJ20" s="32" t="n">
        <v>5402.2</v>
      </c>
      <c r="DK20" s="32" t="n">
        <f aca="false">DN20+DQ20</f>
        <v>1467207.7</v>
      </c>
      <c r="DL20" s="32" t="n">
        <f aca="false">DO20+DR20</f>
        <v>10995.3</v>
      </c>
      <c r="DM20" s="32" t="n">
        <f aca="false">DK20+DL20</f>
        <v>1478203</v>
      </c>
      <c r="DN20" s="32" t="n">
        <f aca="false">B20+H20+W20+AM20+AO20+AU20+BQ20+BW20+CH20+CQ20+CU20+CW20+DE20</f>
        <v>1451480.5</v>
      </c>
      <c r="DO20" s="32" t="n">
        <f aca="false">C20+I20++X20+AP20+CI20+AV20+BR20</f>
        <v>10995.3</v>
      </c>
      <c r="DP20" s="32" t="n">
        <f aca="false">DN20+DO20</f>
        <v>1462475.8</v>
      </c>
      <c r="DQ20" s="32" t="n">
        <f aca="false">Z20+BX20+CS20+CX20+DF20+DI20</f>
        <v>15727.2</v>
      </c>
      <c r="DR20" s="32" t="n">
        <f aca="false">BY20+CY20</f>
        <v>0</v>
      </c>
      <c r="DS20" s="32" t="n">
        <f aca="false">DQ20+DR20</f>
        <v>15727.2</v>
      </c>
      <c r="DT20" s="33" t="n">
        <v>1467207.7</v>
      </c>
      <c r="DU20" s="0" t="n">
        <v>10995.3</v>
      </c>
      <c r="DV20" s="0" t="n">
        <v>1478203</v>
      </c>
      <c r="DW20" s="34" t="n">
        <f aca="false">DT20-DK20</f>
        <v>0</v>
      </c>
      <c r="DX20" s="34" t="n">
        <f aca="false">DU20-DL20</f>
        <v>0</v>
      </c>
      <c r="DY20" s="34" t="n">
        <f aca="false">DV20-DM20</f>
        <v>0</v>
      </c>
      <c r="DZ20" s="0" t="n">
        <v>1451480.5</v>
      </c>
      <c r="EA20" s="0" t="n">
        <v>10995.3</v>
      </c>
      <c r="EB20" s="0" t="n">
        <v>1462475.8</v>
      </c>
      <c r="EC20" s="35" t="n">
        <f aca="false">DZ20-DN20</f>
        <v>0</v>
      </c>
      <c r="ED20" s="35" t="n">
        <f aca="false">EA20-DO20</f>
        <v>0</v>
      </c>
      <c r="EE20" s="35" t="n">
        <f aca="false">EB20-DP20</f>
        <v>0</v>
      </c>
    </row>
    <row r="21" customFormat="false" ht="12.75" hidden="false" customHeight="false" outlineLevel="0" collapsed="false">
      <c r="A21" s="31" t="s">
        <v>141</v>
      </c>
      <c r="B21" s="32" t="n">
        <f aca="false">E21</f>
        <v>451.8</v>
      </c>
      <c r="C21" s="32" t="n">
        <f aca="false">F21</f>
        <v>0</v>
      </c>
      <c r="D21" s="32" t="n">
        <f aca="false">B21+C21</f>
        <v>451.8</v>
      </c>
      <c r="E21" s="32" t="n">
        <v>451.8</v>
      </c>
      <c r="F21" s="32" t="n">
        <v>0</v>
      </c>
      <c r="G21" s="32" t="n">
        <f aca="false">E21+F21</f>
        <v>451.8</v>
      </c>
      <c r="H21" s="32" t="n">
        <f aca="false">K21+N21+Q21+T21</f>
        <v>574164</v>
      </c>
      <c r="I21" s="32" t="n">
        <f aca="false">L21+O21+R21+U21</f>
        <v>8996.9</v>
      </c>
      <c r="J21" s="32" t="n">
        <f aca="false">H21+I21</f>
        <v>583160.9</v>
      </c>
      <c r="K21" s="32" t="n">
        <v>511864.4</v>
      </c>
      <c r="L21" s="32" t="n">
        <v>13380.9</v>
      </c>
      <c r="M21" s="32" t="n">
        <f aca="false">K21+L21</f>
        <v>525245.3</v>
      </c>
      <c r="N21" s="32" t="n">
        <v>40158.8</v>
      </c>
      <c r="O21" s="32" t="n">
        <v>0</v>
      </c>
      <c r="P21" s="32" t="n">
        <f aca="false">N21+O21</f>
        <v>40158.8</v>
      </c>
      <c r="Q21" s="32" t="n">
        <v>16787</v>
      </c>
      <c r="R21" s="32" t="n">
        <v>-1852</v>
      </c>
      <c r="S21" s="32" t="n">
        <f aca="false">Q21+R21</f>
        <v>14935</v>
      </c>
      <c r="T21" s="32" t="n">
        <v>5353.8</v>
      </c>
      <c r="U21" s="32" t="n">
        <v>-2532</v>
      </c>
      <c r="V21" s="32" t="n">
        <f aca="false">T21+U21</f>
        <v>2821.8</v>
      </c>
      <c r="W21" s="32" t="n">
        <f aca="false">AA21+AD21+AG21+AJ21+AL21</f>
        <v>26377.7</v>
      </c>
      <c r="X21" s="32" t="n">
        <f aca="false">AE21+AB21+AH21</f>
        <v>-602</v>
      </c>
      <c r="Y21" s="32" t="n">
        <f aca="false">W21+X21</f>
        <v>25775.7</v>
      </c>
      <c r="Z21" s="32"/>
      <c r="AA21" s="32" t="n">
        <v>6696.1</v>
      </c>
      <c r="AB21" s="32"/>
      <c r="AC21" s="32" t="n">
        <f aca="false">AA21+AB21</f>
        <v>6696.1</v>
      </c>
      <c r="AD21" s="32" t="n">
        <v>8140.9</v>
      </c>
      <c r="AE21" s="32" t="n">
        <v>-278.2</v>
      </c>
      <c r="AF21" s="32" t="n">
        <f aca="false">AD21+AE21</f>
        <v>7862.7</v>
      </c>
      <c r="AG21" s="32" t="n">
        <v>7762.3</v>
      </c>
      <c r="AH21" s="32" t="n">
        <v>-323.8</v>
      </c>
      <c r="AI21" s="32" t="n">
        <f aca="false">AG21+AH21</f>
        <v>7438.5</v>
      </c>
      <c r="AJ21" s="32"/>
      <c r="AK21" s="32"/>
      <c r="AL21" s="32" t="n">
        <v>3778.4</v>
      </c>
      <c r="AM21" s="32" t="n">
        <f aca="false">AN21</f>
        <v>258.1</v>
      </c>
      <c r="AN21" s="32" t="n">
        <v>258.1</v>
      </c>
      <c r="AO21" s="32" t="n">
        <f aca="false">AR21</f>
        <v>1449.7</v>
      </c>
      <c r="AP21" s="32" t="n">
        <f aca="false">AS21</f>
        <v>0</v>
      </c>
      <c r="AQ21" s="32" t="n">
        <f aca="false">AO21+AP21</f>
        <v>1449.7</v>
      </c>
      <c r="AR21" s="32" t="n">
        <v>1449.7</v>
      </c>
      <c r="AS21" s="32"/>
      <c r="AT21" s="32" t="n">
        <f aca="false">AR21+AS21</f>
        <v>1449.7</v>
      </c>
      <c r="AU21" s="32" t="n">
        <f aca="false">AX21+BA21+BD21+BE21+BH21+BK21+BN21</f>
        <v>497.4</v>
      </c>
      <c r="AV21" s="32" t="n">
        <f aca="false">AY21+BB21+BF21+BI21+BO21+BL21</f>
        <v>-6</v>
      </c>
      <c r="AW21" s="32" t="n">
        <f aca="false">AU21+AV21</f>
        <v>491.4</v>
      </c>
      <c r="AX21" s="32" t="n">
        <v>6</v>
      </c>
      <c r="AY21" s="32" t="n">
        <v>-6</v>
      </c>
      <c r="AZ21" s="32" t="n">
        <f aca="false">AX21+AY21</f>
        <v>0</v>
      </c>
      <c r="BA21" s="32"/>
      <c r="BB21" s="32" t="n">
        <v>0</v>
      </c>
      <c r="BC21" s="32" t="n">
        <f aca="false">BA21+BB21</f>
        <v>0</v>
      </c>
      <c r="BD21" s="32" t="n">
        <v>491.4</v>
      </c>
      <c r="BE21" s="32"/>
      <c r="BF21" s="32"/>
      <c r="BG21" s="32" t="n">
        <f aca="false">BE21+BF21</f>
        <v>0</v>
      </c>
      <c r="BH21" s="32"/>
      <c r="BI21" s="32"/>
      <c r="BJ21" s="32" t="n">
        <f aca="false">BH21+BI21</f>
        <v>0</v>
      </c>
      <c r="BK21" s="32"/>
      <c r="BL21" s="32"/>
      <c r="BM21" s="32" t="n">
        <f aca="false">BK21+BL21</f>
        <v>0</v>
      </c>
      <c r="BN21" s="32"/>
      <c r="BO21" s="32"/>
      <c r="BP21" s="32" t="n">
        <f aca="false">BN21+BO21</f>
        <v>0</v>
      </c>
      <c r="BQ21" s="32"/>
      <c r="BR21" s="32"/>
      <c r="BS21" s="32" t="n">
        <f aca="false">BQ21+BR21</f>
        <v>0</v>
      </c>
      <c r="BT21" s="32"/>
      <c r="BU21" s="32"/>
      <c r="BV21" s="32" t="n">
        <f aca="false">BT21+BU21</f>
        <v>0</v>
      </c>
      <c r="BW21" s="32" t="n">
        <f aca="false">CF21+CG21</f>
        <v>6.6</v>
      </c>
      <c r="BX21" s="32" t="n">
        <f aca="false">CA21+CB21+CC21</f>
        <v>0</v>
      </c>
      <c r="BY21" s="32" t="n">
        <f aca="false">CD21</f>
        <v>0</v>
      </c>
      <c r="BZ21" s="32" t="n">
        <f aca="false">BX21+BY21</f>
        <v>0</v>
      </c>
      <c r="CA21" s="32"/>
      <c r="CB21" s="32"/>
      <c r="CC21" s="32" t="n">
        <v>0</v>
      </c>
      <c r="CD21" s="32" t="n">
        <v>0</v>
      </c>
      <c r="CE21" s="32" t="n">
        <f aca="false">CC21+CD21</f>
        <v>0</v>
      </c>
      <c r="CF21" s="32"/>
      <c r="CG21" s="32" t="n">
        <v>6.6</v>
      </c>
      <c r="CH21" s="32"/>
      <c r="CI21" s="32" t="n">
        <f aca="false">CL21+CO21</f>
        <v>0</v>
      </c>
      <c r="CJ21" s="32" t="n">
        <f aca="false">CH21+CI21</f>
        <v>0</v>
      </c>
      <c r="CK21" s="32"/>
      <c r="CL21" s="32"/>
      <c r="CM21" s="32"/>
      <c r="CN21" s="32"/>
      <c r="CO21" s="32"/>
      <c r="CP21" s="32" t="n">
        <f aca="false">CN21+CO21</f>
        <v>0</v>
      </c>
      <c r="CQ21" s="32" t="n">
        <f aca="false">CR21</f>
        <v>74.6</v>
      </c>
      <c r="CR21" s="32" t="n">
        <v>74.6</v>
      </c>
      <c r="CS21" s="32" t="n">
        <f aca="false">CT21</f>
        <v>276.4</v>
      </c>
      <c r="CT21" s="32" t="n">
        <v>276.4</v>
      </c>
      <c r="CU21" s="32"/>
      <c r="CV21" s="32"/>
      <c r="CW21" s="32" t="n">
        <f aca="false">DD21</f>
        <v>853.4</v>
      </c>
      <c r="CX21" s="32" t="n">
        <v>2816.7</v>
      </c>
      <c r="CY21" s="32" t="n">
        <f aca="false">DB21</f>
        <v>0</v>
      </c>
      <c r="CZ21" s="32" t="n">
        <f aca="false">CX21+CY21</f>
        <v>2816.7</v>
      </c>
      <c r="DA21" s="32" t="n">
        <v>2816.7</v>
      </c>
      <c r="DB21" s="32" t="n">
        <v>0</v>
      </c>
      <c r="DC21" s="32" t="n">
        <f aca="false">DA21+DB21</f>
        <v>2816.7</v>
      </c>
      <c r="DD21" s="32" t="n">
        <v>853.4</v>
      </c>
      <c r="DE21" s="32" t="n">
        <f aca="false">DG21</f>
        <v>870.7</v>
      </c>
      <c r="DF21" s="32" t="n">
        <f aca="false">DH21</f>
        <v>2.6</v>
      </c>
      <c r="DG21" s="32" t="n">
        <v>870.7</v>
      </c>
      <c r="DH21" s="32" t="n">
        <v>2.6</v>
      </c>
      <c r="DI21" s="32" t="n">
        <f aca="false">DJ21</f>
        <v>1865.8</v>
      </c>
      <c r="DJ21" s="32" t="n">
        <v>1865.8</v>
      </c>
      <c r="DK21" s="32" t="n">
        <f aca="false">DN21+DQ21</f>
        <v>609965.5</v>
      </c>
      <c r="DL21" s="32" t="n">
        <f aca="false">DO21+DR21</f>
        <v>8388.9</v>
      </c>
      <c r="DM21" s="32" t="n">
        <f aca="false">DK21+DL21</f>
        <v>618354.4</v>
      </c>
      <c r="DN21" s="32" t="n">
        <f aca="false">B21+H21+W21+AM21+AO21+AU21+BQ21+BW21+CH21+CQ21+CU21+CW21+DE21</f>
        <v>605004</v>
      </c>
      <c r="DO21" s="32" t="n">
        <f aca="false">C21+I21++X21+AP21+CI21+AV21+BR21</f>
        <v>8388.9</v>
      </c>
      <c r="DP21" s="32" t="n">
        <f aca="false">DN21+DO21</f>
        <v>613392.9</v>
      </c>
      <c r="DQ21" s="32" t="n">
        <f aca="false">Z21+BX21+CS21+CX21+DF21+DI21</f>
        <v>4961.5</v>
      </c>
      <c r="DR21" s="32" t="n">
        <f aca="false">BY21+CY21</f>
        <v>0</v>
      </c>
      <c r="DS21" s="32" t="n">
        <f aca="false">DQ21+DR21</f>
        <v>4961.5</v>
      </c>
      <c r="DT21" s="33" t="n">
        <v>609965.5</v>
      </c>
      <c r="DU21" s="0" t="n">
        <v>8388.9</v>
      </c>
      <c r="DV21" s="0" t="n">
        <v>618354.4</v>
      </c>
      <c r="DW21" s="34" t="n">
        <f aca="false">DT21-DK21</f>
        <v>0</v>
      </c>
      <c r="DX21" s="34" t="n">
        <f aca="false">DU21-DL21</f>
        <v>0</v>
      </c>
      <c r="DY21" s="34" t="n">
        <f aca="false">DV21-DM21</f>
        <v>0</v>
      </c>
      <c r="DZ21" s="0" t="n">
        <v>605004</v>
      </c>
      <c r="EA21" s="0" t="n">
        <v>8388.9</v>
      </c>
      <c r="EB21" s="0" t="n">
        <v>613392.9</v>
      </c>
      <c r="EC21" s="35" t="n">
        <f aca="false">DZ21-DN21</f>
        <v>0</v>
      </c>
      <c r="ED21" s="35" t="n">
        <f aca="false">EA21-DO21</f>
        <v>0</v>
      </c>
      <c r="EE21" s="35" t="n">
        <f aca="false">EB21-DP21</f>
        <v>0</v>
      </c>
    </row>
    <row r="22" customFormat="false" ht="12.75" hidden="false" customHeight="false" outlineLevel="0" collapsed="false">
      <c r="A22" s="31" t="s">
        <v>142</v>
      </c>
      <c r="B22" s="32" t="n">
        <f aca="false">E22</f>
        <v>1355.2</v>
      </c>
      <c r="C22" s="32" t="n">
        <f aca="false">F22</f>
        <v>0</v>
      </c>
      <c r="D22" s="32" t="n">
        <f aca="false">B22+C22</f>
        <v>1355.2</v>
      </c>
      <c r="E22" s="32" t="n">
        <v>1355.2</v>
      </c>
      <c r="F22" s="32" t="n">
        <v>0</v>
      </c>
      <c r="G22" s="32" t="n">
        <f aca="false">E22+F22</f>
        <v>1355.2</v>
      </c>
      <c r="H22" s="32" t="n">
        <f aca="false">K22+N22+Q22+T22</f>
        <v>1343411.5</v>
      </c>
      <c r="I22" s="32" t="n">
        <f aca="false">L22+O22+R22+U22</f>
        <v>6635.4</v>
      </c>
      <c r="J22" s="32" t="n">
        <f aca="false">H22+I22</f>
        <v>1350046.9</v>
      </c>
      <c r="K22" s="32" t="n">
        <v>1215113.7</v>
      </c>
      <c r="L22" s="32" t="n">
        <v>17857.4</v>
      </c>
      <c r="M22" s="32" t="n">
        <f aca="false">K22+L22</f>
        <v>1232971.1</v>
      </c>
      <c r="N22" s="32" t="n">
        <v>82333.5</v>
      </c>
      <c r="O22" s="32" t="n">
        <v>-5000</v>
      </c>
      <c r="P22" s="32" t="n">
        <f aca="false">N22+O22</f>
        <v>77333.5</v>
      </c>
      <c r="Q22" s="32" t="n">
        <v>35568</v>
      </c>
      <c r="R22" s="32" t="n">
        <v>-6222</v>
      </c>
      <c r="S22" s="32" t="n">
        <f aca="false">Q22+R22</f>
        <v>29346</v>
      </c>
      <c r="T22" s="32" t="n">
        <v>10396.3</v>
      </c>
      <c r="U22" s="32" t="n">
        <v>0</v>
      </c>
      <c r="V22" s="32" t="n">
        <f aca="false">T22+U22</f>
        <v>10396.3</v>
      </c>
      <c r="W22" s="32" t="n">
        <f aca="false">AA22+AD22+AG22+AJ22+AL22</f>
        <v>85920.5</v>
      </c>
      <c r="X22" s="32" t="n">
        <f aca="false">AE22+AB22+AH22</f>
        <v>-9895.5</v>
      </c>
      <c r="Y22" s="32" t="n">
        <f aca="false">W22+X22</f>
        <v>76025</v>
      </c>
      <c r="Z22" s="32" t="n">
        <f aca="false">AK22</f>
        <v>1920</v>
      </c>
      <c r="AA22" s="32" t="n">
        <v>48335.1</v>
      </c>
      <c r="AB22" s="32" t="n">
        <v>-9853.1</v>
      </c>
      <c r="AC22" s="32" t="n">
        <f aca="false">AA22+AB22</f>
        <v>38482</v>
      </c>
      <c r="AD22" s="32" t="n">
        <v>12331.7</v>
      </c>
      <c r="AE22" s="32" t="n">
        <v>0</v>
      </c>
      <c r="AF22" s="32" t="n">
        <f aca="false">AD22+AE22</f>
        <v>12331.7</v>
      </c>
      <c r="AG22" s="32" t="n">
        <v>15106.2</v>
      </c>
      <c r="AH22" s="32" t="n">
        <v>-42.4</v>
      </c>
      <c r="AI22" s="32" t="n">
        <f aca="false">AG22+AH22</f>
        <v>15063.8</v>
      </c>
      <c r="AJ22" s="32" t="n">
        <v>4480</v>
      </c>
      <c r="AK22" s="32" t="n">
        <v>1920</v>
      </c>
      <c r="AL22" s="32" t="n">
        <v>5667.5</v>
      </c>
      <c r="AM22" s="32" t="n">
        <f aca="false">AN22</f>
        <v>452.9</v>
      </c>
      <c r="AN22" s="32" t="n">
        <v>452.9</v>
      </c>
      <c r="AO22" s="32" t="n">
        <f aca="false">AR22</f>
        <v>1631</v>
      </c>
      <c r="AP22" s="32" t="n">
        <f aca="false">AS22</f>
        <v>0</v>
      </c>
      <c r="AQ22" s="32" t="n">
        <f aca="false">AO22+AP22</f>
        <v>1631</v>
      </c>
      <c r="AR22" s="32" t="n">
        <v>1631</v>
      </c>
      <c r="AS22" s="32"/>
      <c r="AT22" s="32" t="n">
        <f aca="false">AR22+AS22</f>
        <v>1631</v>
      </c>
      <c r="AU22" s="32" t="n">
        <f aca="false">AX22+BA22+BD22+BE22+BH22+BK22+BN22</f>
        <v>189289.7</v>
      </c>
      <c r="AV22" s="32" t="n">
        <f aca="false">AY22+BB22+BF22+BI22+BO22+BL22</f>
        <v>-10642</v>
      </c>
      <c r="AW22" s="32" t="n">
        <f aca="false">AU22+AV22</f>
        <v>178647.7</v>
      </c>
      <c r="AX22" s="32" t="n">
        <v>146757.1</v>
      </c>
      <c r="AY22" s="32" t="n">
        <v>28870</v>
      </c>
      <c r="AZ22" s="32" t="n">
        <f aca="false">AX22+AY22</f>
        <v>175627.1</v>
      </c>
      <c r="BA22" s="32" t="n">
        <v>40357</v>
      </c>
      <c r="BB22" s="32" t="n">
        <v>-39512</v>
      </c>
      <c r="BC22" s="32" t="n">
        <f aca="false">BA22+BB22</f>
        <v>845</v>
      </c>
      <c r="BD22" s="32" t="n">
        <v>2175.6</v>
      </c>
      <c r="BE22" s="32"/>
      <c r="BF22" s="32"/>
      <c r="BG22" s="32" t="n">
        <f aca="false">BE22+BF22</f>
        <v>0</v>
      </c>
      <c r="BH22" s="32"/>
      <c r="BI22" s="32"/>
      <c r="BJ22" s="32" t="n">
        <f aca="false">BH22+BI22</f>
        <v>0</v>
      </c>
      <c r="BK22" s="32"/>
      <c r="BL22" s="32"/>
      <c r="BM22" s="32" t="n">
        <f aca="false">BK22+BL22</f>
        <v>0</v>
      </c>
      <c r="BN22" s="32"/>
      <c r="BO22" s="32"/>
      <c r="BP22" s="32" t="n">
        <f aca="false">BN22+BO22</f>
        <v>0</v>
      </c>
      <c r="BQ22" s="32"/>
      <c r="BR22" s="32"/>
      <c r="BS22" s="32" t="n">
        <f aca="false">BQ22+BR22</f>
        <v>0</v>
      </c>
      <c r="BT22" s="32"/>
      <c r="BU22" s="32"/>
      <c r="BV22" s="32" t="n">
        <f aca="false">BT22+BU22</f>
        <v>0</v>
      </c>
      <c r="BW22" s="32" t="n">
        <f aca="false">CF22+CG22</f>
        <v>581.9</v>
      </c>
      <c r="BX22" s="32" t="n">
        <f aca="false">CA22+CB22+CC22</f>
        <v>1918.5</v>
      </c>
      <c r="BY22" s="32" t="n">
        <f aca="false">CD22</f>
        <v>0</v>
      </c>
      <c r="BZ22" s="32" t="n">
        <f aca="false">BX22+BY22</f>
        <v>1918.5</v>
      </c>
      <c r="CA22" s="32" t="n">
        <v>1918.5</v>
      </c>
      <c r="CB22" s="32"/>
      <c r="CC22" s="32" t="n">
        <v>0</v>
      </c>
      <c r="CD22" s="32" t="n">
        <v>0</v>
      </c>
      <c r="CE22" s="32" t="n">
        <f aca="false">CC22+CD22</f>
        <v>0</v>
      </c>
      <c r="CF22" s="32" t="n">
        <v>577.6</v>
      </c>
      <c r="CG22" s="32" t="n">
        <v>4.3</v>
      </c>
      <c r="CH22" s="32" t="n">
        <f aca="false">CK22+CN22</f>
        <v>551.2</v>
      </c>
      <c r="CI22" s="32" t="n">
        <f aca="false">CL22+CO22</f>
        <v>0</v>
      </c>
      <c r="CJ22" s="32" t="n">
        <f aca="false">CH22+CI22</f>
        <v>551.2</v>
      </c>
      <c r="CK22" s="32"/>
      <c r="CL22" s="32"/>
      <c r="CM22" s="32"/>
      <c r="CN22" s="32" t="n">
        <v>551.2</v>
      </c>
      <c r="CO22" s="32"/>
      <c r="CP22" s="32" t="n">
        <f aca="false">CN22+CO22</f>
        <v>551.2</v>
      </c>
      <c r="CQ22" s="32" t="n">
        <f aca="false">CR22</f>
        <v>120.9</v>
      </c>
      <c r="CR22" s="32" t="n">
        <v>120.9</v>
      </c>
      <c r="CS22" s="32" t="n">
        <f aca="false">CT22</f>
        <v>580.6</v>
      </c>
      <c r="CT22" s="32" t="n">
        <v>580.6</v>
      </c>
      <c r="CU22" s="32"/>
      <c r="CV22" s="32"/>
      <c r="CW22" s="32" t="n">
        <f aca="false">DD22</f>
        <v>1225</v>
      </c>
      <c r="CX22" s="32" t="n">
        <v>4043.3</v>
      </c>
      <c r="CY22" s="32" t="n">
        <f aca="false">DB22</f>
        <v>0</v>
      </c>
      <c r="CZ22" s="32" t="n">
        <f aca="false">CX22+CY22</f>
        <v>4043.3</v>
      </c>
      <c r="DA22" s="32" t="n">
        <v>4043.3</v>
      </c>
      <c r="DB22" s="32" t="n">
        <v>0</v>
      </c>
      <c r="DC22" s="32" t="n">
        <f aca="false">DA22+DB22</f>
        <v>4043.3</v>
      </c>
      <c r="DD22" s="32" t="n">
        <v>1225</v>
      </c>
      <c r="DE22" s="32" t="n">
        <f aca="false">DG22</f>
        <v>1741.3</v>
      </c>
      <c r="DF22" s="32" t="n">
        <f aca="false">DH22</f>
        <v>10.4</v>
      </c>
      <c r="DG22" s="32" t="n">
        <v>1741.3</v>
      </c>
      <c r="DH22" s="32" t="n">
        <v>10.4</v>
      </c>
      <c r="DI22" s="32" t="n">
        <f aca="false">DJ22</f>
        <v>3978.9</v>
      </c>
      <c r="DJ22" s="32" t="n">
        <v>3978.9</v>
      </c>
      <c r="DK22" s="32" t="n">
        <f aca="false">DN22+DQ22</f>
        <v>1638732.8</v>
      </c>
      <c r="DL22" s="32" t="n">
        <f aca="false">DO22+DR22</f>
        <v>-13902.1</v>
      </c>
      <c r="DM22" s="32" t="n">
        <f aca="false">DK22+DL22</f>
        <v>1624830.7</v>
      </c>
      <c r="DN22" s="32" t="n">
        <f aca="false">B22+H22+W22+AM22+AO22+AU22+BQ22+BW22+CH22+CQ22+CU22+CW22+DE22</f>
        <v>1626281.1</v>
      </c>
      <c r="DO22" s="32" t="n">
        <f aca="false">C22+I22++X22+AP22+CI22+AV22+BR22</f>
        <v>-13902.1</v>
      </c>
      <c r="DP22" s="32" t="n">
        <f aca="false">DN22+DO22</f>
        <v>1612379</v>
      </c>
      <c r="DQ22" s="32" t="n">
        <f aca="false">Z22+BX22+CS22+CX22+DF22+DI22</f>
        <v>12451.7</v>
      </c>
      <c r="DR22" s="32" t="n">
        <f aca="false">BY22+CY22</f>
        <v>0</v>
      </c>
      <c r="DS22" s="32" t="n">
        <f aca="false">DQ22+DR22</f>
        <v>12451.7</v>
      </c>
      <c r="DT22" s="33" t="n">
        <v>1638732.8</v>
      </c>
      <c r="DU22" s="0" t="n">
        <v>-13902.1</v>
      </c>
      <c r="DV22" s="0" t="n">
        <v>1624830.7</v>
      </c>
      <c r="DW22" s="34" t="n">
        <f aca="false">DT22-DK22</f>
        <v>0</v>
      </c>
      <c r="DX22" s="34" t="n">
        <f aca="false">DU22-DL22</f>
        <v>0</v>
      </c>
      <c r="DY22" s="34" t="n">
        <f aca="false">DV22-DM22</f>
        <v>0</v>
      </c>
      <c r="DZ22" s="0" t="n">
        <v>1626281.1</v>
      </c>
      <c r="EA22" s="0" t="n">
        <v>-13902.1</v>
      </c>
      <c r="EB22" s="0" t="n">
        <v>1612379</v>
      </c>
      <c r="EC22" s="35" t="n">
        <f aca="false">DZ22-DN22</f>
        <v>0</v>
      </c>
      <c r="ED22" s="35" t="n">
        <f aca="false">EA22-DO22</f>
        <v>0</v>
      </c>
      <c r="EE22" s="35" t="n">
        <f aca="false">EB22-DP22</f>
        <v>0</v>
      </c>
    </row>
    <row r="23" customFormat="false" ht="12.75" hidden="false" customHeight="true" outlineLevel="0" collapsed="false">
      <c r="A23" s="37" t="s">
        <v>143</v>
      </c>
      <c r="B23" s="32" t="n">
        <f aca="false">E23</f>
        <v>604.6</v>
      </c>
      <c r="C23" s="32" t="n">
        <f aca="false">F23</f>
        <v>0</v>
      </c>
      <c r="D23" s="32" t="n">
        <f aca="false">B23+C23</f>
        <v>604.6</v>
      </c>
      <c r="E23" s="32" t="n">
        <v>604.6</v>
      </c>
      <c r="F23" s="32" t="n">
        <v>0</v>
      </c>
      <c r="G23" s="32" t="n">
        <f aca="false">E23+F23</f>
        <v>604.6</v>
      </c>
      <c r="H23" s="32" t="n">
        <f aca="false">K23+N23+Q23+T23</f>
        <v>1289722.4</v>
      </c>
      <c r="I23" s="32" t="n">
        <f aca="false">L23+O23+R23+U23</f>
        <v>9350.7</v>
      </c>
      <c r="J23" s="32" t="n">
        <f aca="false">H23+I23</f>
        <v>1299073.1</v>
      </c>
      <c r="K23" s="32" t="n">
        <v>1198314.2</v>
      </c>
      <c r="L23" s="32" t="n">
        <v>22013.7</v>
      </c>
      <c r="M23" s="32" t="n">
        <f aca="false">K23+L23</f>
        <v>1220327.9</v>
      </c>
      <c r="N23" s="32" t="n">
        <v>57980.1</v>
      </c>
      <c r="O23" s="32" t="n">
        <v>-3000</v>
      </c>
      <c r="P23" s="32" t="n">
        <f aca="false">N23+O23</f>
        <v>54980.1</v>
      </c>
      <c r="Q23" s="32" t="n">
        <v>25291</v>
      </c>
      <c r="R23" s="32" t="n">
        <v>-3090</v>
      </c>
      <c r="S23" s="32" t="n">
        <f aca="false">Q23+R23</f>
        <v>22201</v>
      </c>
      <c r="T23" s="32" t="n">
        <v>8137.1</v>
      </c>
      <c r="U23" s="32" t="n">
        <v>-6573</v>
      </c>
      <c r="V23" s="32" t="n">
        <f aca="false">T23+U23</f>
        <v>1564.1</v>
      </c>
      <c r="W23" s="32" t="n">
        <f aca="false">AA23+AD23+AG23+AJ23+AL23</f>
        <v>104937.4</v>
      </c>
      <c r="X23" s="32" t="n">
        <f aca="false">AE23+AB23+AH23</f>
        <v>-58398.5</v>
      </c>
      <c r="Y23" s="32" t="n">
        <f aca="false">W23+X23</f>
        <v>46538.9</v>
      </c>
      <c r="Z23" s="32"/>
      <c r="AA23" s="32" t="n">
        <v>65535.7</v>
      </c>
      <c r="AB23" s="32" t="n">
        <v>-58374.9</v>
      </c>
      <c r="AC23" s="32" t="n">
        <f aca="false">AA23+AB23</f>
        <v>7160.8</v>
      </c>
      <c r="AD23" s="32" t="n">
        <v>14216.1</v>
      </c>
      <c r="AE23" s="32"/>
      <c r="AF23" s="32" t="n">
        <f aca="false">AD23+AE23</f>
        <v>14216.1</v>
      </c>
      <c r="AG23" s="32" t="n">
        <v>14451.6</v>
      </c>
      <c r="AH23" s="32" t="n">
        <v>-23.6</v>
      </c>
      <c r="AI23" s="32" t="n">
        <f aca="false">AG23+AH23</f>
        <v>14428</v>
      </c>
      <c r="AJ23" s="32"/>
      <c r="AK23" s="32"/>
      <c r="AL23" s="32" t="n">
        <v>10734</v>
      </c>
      <c r="AM23" s="32" t="n">
        <f aca="false">AN23</f>
        <v>462.3</v>
      </c>
      <c r="AN23" s="32" t="n">
        <v>462.3</v>
      </c>
      <c r="AO23" s="32" t="n">
        <f aca="false">AR23</f>
        <v>1853.4</v>
      </c>
      <c r="AP23" s="32" t="n">
        <f aca="false">AS23</f>
        <v>164</v>
      </c>
      <c r="AQ23" s="32" t="n">
        <f aca="false">AO23+AP23</f>
        <v>2017.4</v>
      </c>
      <c r="AR23" s="32" t="n">
        <v>1853.4</v>
      </c>
      <c r="AS23" s="32" t="n">
        <v>164</v>
      </c>
      <c r="AT23" s="32" t="n">
        <f aca="false">AR23+AS23</f>
        <v>2017.4</v>
      </c>
      <c r="AU23" s="32" t="n">
        <f aca="false">AX23+BA23+BD23+BE23+BH23+BK23+BN23</f>
        <v>16136.1</v>
      </c>
      <c r="AV23" s="32" t="n">
        <f aca="false">AY23+BB23+BF23+BI23+BO23+BL23</f>
        <v>9870.6</v>
      </c>
      <c r="AW23" s="32" t="n">
        <f aca="false">AU23+AV23</f>
        <v>26006.7</v>
      </c>
      <c r="AX23" s="32" t="n">
        <v>14846</v>
      </c>
      <c r="AY23" s="32" t="n">
        <v>10265.6</v>
      </c>
      <c r="AZ23" s="32" t="n">
        <f aca="false">AX23+AY23</f>
        <v>25111.6</v>
      </c>
      <c r="BA23" s="32" t="n">
        <v>319</v>
      </c>
      <c r="BB23" s="32" t="n">
        <v>-319</v>
      </c>
      <c r="BC23" s="32" t="n">
        <f aca="false">BA23+BB23</f>
        <v>0</v>
      </c>
      <c r="BD23" s="32" t="n">
        <v>866.8</v>
      </c>
      <c r="BE23" s="32" t="n">
        <v>26</v>
      </c>
      <c r="BF23" s="32" t="n">
        <v>-26</v>
      </c>
      <c r="BG23" s="32" t="n">
        <f aca="false">BE23+BF23</f>
        <v>0</v>
      </c>
      <c r="BH23" s="32" t="n">
        <v>78.3</v>
      </c>
      <c r="BI23" s="32" t="n">
        <v>-50</v>
      </c>
      <c r="BJ23" s="32" t="n">
        <f aca="false">BH23+BI23</f>
        <v>28.3</v>
      </c>
      <c r="BK23" s="32"/>
      <c r="BL23" s="32"/>
      <c r="BM23" s="32" t="n">
        <f aca="false">BK23+BL23</f>
        <v>0</v>
      </c>
      <c r="BN23" s="32"/>
      <c r="BO23" s="32"/>
      <c r="BP23" s="32" t="n">
        <f aca="false">BN23+BO23</f>
        <v>0</v>
      </c>
      <c r="BQ23" s="32" t="n">
        <f aca="false">BT23</f>
        <v>1737.2</v>
      </c>
      <c r="BR23" s="32" t="n">
        <f aca="false">BU23</f>
        <v>0</v>
      </c>
      <c r="BS23" s="32" t="n">
        <f aca="false">BQ23+BR23</f>
        <v>1737.2</v>
      </c>
      <c r="BT23" s="32" t="n">
        <v>1737.2</v>
      </c>
      <c r="BU23" s="32"/>
      <c r="BV23" s="32" t="n">
        <f aca="false">BT23+BU23</f>
        <v>1737.2</v>
      </c>
      <c r="BW23" s="32" t="n">
        <f aca="false">CF23+CG23</f>
        <v>30.3</v>
      </c>
      <c r="BX23" s="32" t="n">
        <f aca="false">CA23+CB23+CC23</f>
        <v>0</v>
      </c>
      <c r="BY23" s="32" t="n">
        <f aca="false">CD23</f>
        <v>0</v>
      </c>
      <c r="BZ23" s="32" t="n">
        <f aca="false">BX23+BY23</f>
        <v>0</v>
      </c>
      <c r="CA23" s="32"/>
      <c r="CB23" s="32"/>
      <c r="CC23" s="32" t="n">
        <v>0</v>
      </c>
      <c r="CD23" s="32" t="n">
        <v>0</v>
      </c>
      <c r="CE23" s="32" t="n">
        <f aca="false">CC23+CD23</f>
        <v>0</v>
      </c>
      <c r="CF23" s="32"/>
      <c r="CG23" s="32" t="n">
        <v>30.3</v>
      </c>
      <c r="CH23" s="32" t="n">
        <f aca="false">CK23+CN23</f>
        <v>28481.1</v>
      </c>
      <c r="CI23" s="32" t="n">
        <f aca="false">CL23+CO23</f>
        <v>712.3</v>
      </c>
      <c r="CJ23" s="32" t="n">
        <f aca="false">CH23+CI23</f>
        <v>29193.4</v>
      </c>
      <c r="CK23" s="32" t="n">
        <v>28431.2</v>
      </c>
      <c r="CL23" s="32" t="n">
        <v>762.2</v>
      </c>
      <c r="CM23" s="32" t="n">
        <f aca="false">CK23+CL23</f>
        <v>29193.4</v>
      </c>
      <c r="CN23" s="32" t="n">
        <v>49.9</v>
      </c>
      <c r="CO23" s="36" t="n">
        <v>-49.9</v>
      </c>
      <c r="CP23" s="32" t="n">
        <f aca="false">CN23+CO23</f>
        <v>0</v>
      </c>
      <c r="CQ23" s="32" t="n">
        <f aca="false">CR23</f>
        <v>137.4</v>
      </c>
      <c r="CR23" s="32" t="n">
        <v>137.4</v>
      </c>
      <c r="CS23" s="32" t="n">
        <f aca="false">CT23</f>
        <v>434.3</v>
      </c>
      <c r="CT23" s="32" t="n">
        <v>434.3</v>
      </c>
      <c r="CU23" s="32" t="n">
        <f aca="false">CV23</f>
        <v>57791.2</v>
      </c>
      <c r="CV23" s="32" t="n">
        <v>57791.2</v>
      </c>
      <c r="CW23" s="32" t="n">
        <f aca="false">DD23</f>
        <v>1424.4</v>
      </c>
      <c r="CX23" s="32" t="n">
        <v>4701.4</v>
      </c>
      <c r="CY23" s="32" t="n">
        <f aca="false">DB23</f>
        <v>405.1</v>
      </c>
      <c r="CZ23" s="32" t="n">
        <f aca="false">CX23+CY23</f>
        <v>5106.5</v>
      </c>
      <c r="DA23" s="32" t="n">
        <v>4701.4</v>
      </c>
      <c r="DB23" s="32" t="n">
        <v>405.1</v>
      </c>
      <c r="DC23" s="32" t="n">
        <f aca="false">DA23+DB23</f>
        <v>5106.5</v>
      </c>
      <c r="DD23" s="32" t="n">
        <v>1424.4</v>
      </c>
      <c r="DE23" s="32" t="n">
        <f aca="false">DG23</f>
        <v>1484.1</v>
      </c>
      <c r="DF23" s="32" t="n">
        <f aca="false">DH23</f>
        <v>5.9</v>
      </c>
      <c r="DG23" s="32" t="n">
        <v>1484.1</v>
      </c>
      <c r="DH23" s="32" t="n">
        <v>5.9</v>
      </c>
      <c r="DI23" s="32" t="n">
        <f aca="false">DJ23</f>
        <v>2356.5</v>
      </c>
      <c r="DJ23" s="32" t="n">
        <v>2356.5</v>
      </c>
      <c r="DK23" s="32" t="n">
        <f aca="false">DN23+DQ23</f>
        <v>1512300</v>
      </c>
      <c r="DL23" s="32" t="n">
        <f aca="false">DO23+DR23</f>
        <v>-37895.8</v>
      </c>
      <c r="DM23" s="32" t="n">
        <f aca="false">DK23+DL23</f>
        <v>1474404.2</v>
      </c>
      <c r="DN23" s="32" t="n">
        <f aca="false">B23+H23+W23+AM23+AO23+AU23+BQ23+BW23+CH23+CQ23+CU23+CW23+DE23</f>
        <v>1504801.9</v>
      </c>
      <c r="DO23" s="32" t="n">
        <f aca="false">C23+I23++X23+AP23+CI23+AV23+BR23</f>
        <v>-38300.9</v>
      </c>
      <c r="DP23" s="32" t="n">
        <f aca="false">DN23+DO23</f>
        <v>1466501</v>
      </c>
      <c r="DQ23" s="32" t="n">
        <f aca="false">Z23+BX23+CS23+CX23+DF23+DI23</f>
        <v>7498.1</v>
      </c>
      <c r="DR23" s="32" t="n">
        <f aca="false">BY23+CY23</f>
        <v>405.1</v>
      </c>
      <c r="DS23" s="32" t="n">
        <f aca="false">DQ23+DR23</f>
        <v>7903.2</v>
      </c>
      <c r="DT23" s="33" t="n">
        <v>1512300</v>
      </c>
      <c r="DU23" s="0" t="n">
        <v>-37895.8</v>
      </c>
      <c r="DV23" s="0" t="n">
        <v>1474404.2</v>
      </c>
      <c r="DW23" s="34" t="n">
        <f aca="false">DT23-DK23</f>
        <v>0</v>
      </c>
      <c r="DX23" s="34" t="n">
        <f aca="false">DU23-DL23</f>
        <v>0</v>
      </c>
      <c r="DY23" s="34" t="n">
        <f aca="false">DV23-DM23</f>
        <v>0</v>
      </c>
      <c r="DZ23" s="0" t="n">
        <v>1504801.9</v>
      </c>
      <c r="EA23" s="0" t="n">
        <v>-38300.9</v>
      </c>
      <c r="EB23" s="0" t="n">
        <v>1466501</v>
      </c>
      <c r="EC23" s="35" t="n">
        <f aca="false">DZ23-DN23</f>
        <v>0</v>
      </c>
      <c r="ED23" s="35" t="n">
        <f aca="false">EA23-DO23</f>
        <v>0</v>
      </c>
      <c r="EE23" s="35" t="n">
        <f aca="false">EB23-DP23</f>
        <v>0</v>
      </c>
    </row>
    <row r="24" customFormat="false" ht="12.75" hidden="false" customHeight="true" outlineLevel="0" collapsed="false">
      <c r="A24" s="37" t="s">
        <v>144</v>
      </c>
      <c r="B24" s="32" t="n">
        <f aca="false">E24</f>
        <v>818.9</v>
      </c>
      <c r="C24" s="32" t="n">
        <f aca="false">F24</f>
        <v>0</v>
      </c>
      <c r="D24" s="32" t="n">
        <f aca="false">B24+C24</f>
        <v>818.9</v>
      </c>
      <c r="E24" s="32" t="n">
        <v>818.9</v>
      </c>
      <c r="F24" s="32" t="n">
        <v>0</v>
      </c>
      <c r="G24" s="32" t="n">
        <f aca="false">E24+F24</f>
        <v>818.9</v>
      </c>
      <c r="H24" s="32" t="n">
        <f aca="false">K24+N24+Q24+T24</f>
        <v>1284561.8</v>
      </c>
      <c r="I24" s="32" t="n">
        <f aca="false">L24+O24+R24+U24</f>
        <v>-475.700000000001</v>
      </c>
      <c r="J24" s="32" t="n">
        <f aca="false">H24+I24</f>
        <v>1284086.1</v>
      </c>
      <c r="K24" s="32" t="n">
        <v>1162831.9</v>
      </c>
      <c r="L24" s="32" t="n">
        <v>9524.3</v>
      </c>
      <c r="M24" s="32" t="n">
        <f aca="false">K24+L24</f>
        <v>1172356.2</v>
      </c>
      <c r="N24" s="32" t="n">
        <v>87924.5</v>
      </c>
      <c r="O24" s="32" t="n">
        <v>-10000</v>
      </c>
      <c r="P24" s="32" t="n">
        <f aca="false">N24+O24</f>
        <v>77924.5</v>
      </c>
      <c r="Q24" s="32" t="n">
        <v>27026</v>
      </c>
      <c r="R24" s="32" t="n">
        <v>0</v>
      </c>
      <c r="S24" s="32" t="n">
        <f aca="false">Q24+R24</f>
        <v>27026</v>
      </c>
      <c r="T24" s="32" t="n">
        <v>6779.4</v>
      </c>
      <c r="U24" s="32" t="n">
        <v>0</v>
      </c>
      <c r="V24" s="32" t="n">
        <f aca="false">T24+U24</f>
        <v>6779.4</v>
      </c>
      <c r="W24" s="32" t="n">
        <f aca="false">AA24+AD24+AG24+AJ24+AL24</f>
        <v>152241.2</v>
      </c>
      <c r="X24" s="32" t="n">
        <f aca="false">AE24+AB24+AH24</f>
        <v>-5224.9</v>
      </c>
      <c r="Y24" s="32" t="n">
        <f aca="false">W24+X24</f>
        <v>147016.3</v>
      </c>
      <c r="Z24" s="32"/>
      <c r="AA24" s="32" t="n">
        <v>84075.8</v>
      </c>
      <c r="AB24" s="32" t="n">
        <v>-5200</v>
      </c>
      <c r="AC24" s="32" t="n">
        <f aca="false">AA24+AB24</f>
        <v>78875.8</v>
      </c>
      <c r="AD24" s="32" t="n">
        <v>35405.4</v>
      </c>
      <c r="AE24" s="32"/>
      <c r="AF24" s="32" t="n">
        <f aca="false">AD24+AE24</f>
        <v>35405.4</v>
      </c>
      <c r="AG24" s="32" t="n">
        <v>22026</v>
      </c>
      <c r="AH24" s="32" t="n">
        <v>-24.9</v>
      </c>
      <c r="AI24" s="32" t="n">
        <f aca="false">AG24+AH24</f>
        <v>22001.1</v>
      </c>
      <c r="AJ24" s="32"/>
      <c r="AK24" s="32"/>
      <c r="AL24" s="32" t="n">
        <v>10734</v>
      </c>
      <c r="AM24" s="32" t="n">
        <f aca="false">AN24</f>
        <v>542.2</v>
      </c>
      <c r="AN24" s="32" t="n">
        <v>542.2</v>
      </c>
      <c r="AO24" s="32" t="n">
        <f aca="false">AR24</f>
        <v>1695</v>
      </c>
      <c r="AP24" s="32" t="n">
        <f aca="false">AS24</f>
        <v>0</v>
      </c>
      <c r="AQ24" s="32" t="n">
        <f aca="false">AO24+AP24</f>
        <v>1695</v>
      </c>
      <c r="AR24" s="32" t="n">
        <v>1695</v>
      </c>
      <c r="AS24" s="32"/>
      <c r="AT24" s="32" t="n">
        <f aca="false">AR24+AS24</f>
        <v>1695</v>
      </c>
      <c r="AU24" s="32" t="n">
        <f aca="false">AX24+BA24+BD24+BE24+BH24+BK24+BN24</f>
        <v>7060.2</v>
      </c>
      <c r="AV24" s="32" t="n">
        <f aca="false">AY24+BB24+BF24+BI24+BO24+BL24</f>
        <v>-1072.1</v>
      </c>
      <c r="AW24" s="32" t="n">
        <f aca="false">AU24+AV24</f>
        <v>5988.1</v>
      </c>
      <c r="AX24" s="32" t="n">
        <v>5017.9</v>
      </c>
      <c r="AY24" s="32" t="n">
        <v>-1200</v>
      </c>
      <c r="AZ24" s="32" t="n">
        <f aca="false">AX24+AY24</f>
        <v>3817.9</v>
      </c>
      <c r="BA24" s="32" t="n">
        <v>798</v>
      </c>
      <c r="BB24" s="32" t="n">
        <v>0</v>
      </c>
      <c r="BC24" s="32" t="n">
        <f aca="false">BA24+BB24</f>
        <v>798</v>
      </c>
      <c r="BD24" s="32" t="n">
        <v>866.8</v>
      </c>
      <c r="BE24" s="32" t="n">
        <v>377.5</v>
      </c>
      <c r="BF24" s="32" t="n">
        <v>76.7</v>
      </c>
      <c r="BG24" s="32" t="n">
        <f aca="false">BE24+BF24</f>
        <v>454.2</v>
      </c>
      <c r="BH24" s="32"/>
      <c r="BI24" s="32" t="n">
        <v>51.2</v>
      </c>
      <c r="BJ24" s="32" t="n">
        <f aca="false">BH24+BI24</f>
        <v>51.2</v>
      </c>
      <c r="BK24" s="32"/>
      <c r="BL24" s="32"/>
      <c r="BM24" s="32" t="n">
        <f aca="false">BK24+BL24</f>
        <v>0</v>
      </c>
      <c r="BN24" s="32"/>
      <c r="BO24" s="32"/>
      <c r="BP24" s="32" t="n">
        <f aca="false">BN24+BO24</f>
        <v>0</v>
      </c>
      <c r="BQ24" s="32" t="n">
        <f aca="false">BT24</f>
        <v>8012.8</v>
      </c>
      <c r="BR24" s="32" t="n">
        <f aca="false">BU24</f>
        <v>0</v>
      </c>
      <c r="BS24" s="32" t="n">
        <f aca="false">BQ24+BR24</f>
        <v>8012.8</v>
      </c>
      <c r="BT24" s="32" t="n">
        <v>8012.8</v>
      </c>
      <c r="BU24" s="32"/>
      <c r="BV24" s="32" t="n">
        <f aca="false">BT24+BU24</f>
        <v>8012.8</v>
      </c>
      <c r="BW24" s="32" t="n">
        <f aca="false">CF24+CG24</f>
        <v>44</v>
      </c>
      <c r="BX24" s="32" t="n">
        <f aca="false">CA24+CB24+CC24</f>
        <v>10395.6</v>
      </c>
      <c r="BY24" s="32" t="n">
        <f aca="false">CD24</f>
        <v>0</v>
      </c>
      <c r="BZ24" s="32" t="n">
        <f aca="false">BX24+BY24</f>
        <v>10395.6</v>
      </c>
      <c r="CA24" s="32"/>
      <c r="CB24" s="32" t="n">
        <v>9450.5</v>
      </c>
      <c r="CC24" s="32" t="n">
        <v>945.1</v>
      </c>
      <c r="CD24" s="32" t="n">
        <v>0</v>
      </c>
      <c r="CE24" s="32" t="n">
        <f aca="false">CC24+CD24</f>
        <v>945.1</v>
      </c>
      <c r="CF24" s="32"/>
      <c r="CG24" s="32" t="n">
        <v>44</v>
      </c>
      <c r="CH24" s="32" t="n">
        <f aca="false">CK24+CN24</f>
        <v>410555.2</v>
      </c>
      <c r="CI24" s="32" t="n">
        <f aca="false">CL24+CO24</f>
        <v>0</v>
      </c>
      <c r="CJ24" s="32" t="n">
        <f aca="false">CH24+CI24</f>
        <v>410555.2</v>
      </c>
      <c r="CK24" s="32" t="n">
        <v>394476.2</v>
      </c>
      <c r="CL24" s="32" t="n">
        <v>0</v>
      </c>
      <c r="CM24" s="32" t="n">
        <f aca="false">CK24+CL24</f>
        <v>394476.2</v>
      </c>
      <c r="CN24" s="32" t="n">
        <v>16079</v>
      </c>
      <c r="CO24" s="32"/>
      <c r="CP24" s="32" t="n">
        <f aca="false">CN24+CO24</f>
        <v>16079</v>
      </c>
      <c r="CQ24" s="32" t="n">
        <f aca="false">CR24</f>
        <v>137.4</v>
      </c>
      <c r="CR24" s="32" t="n">
        <v>137.4</v>
      </c>
      <c r="CS24" s="32" t="n">
        <f aca="false">CT24</f>
        <v>339</v>
      </c>
      <c r="CT24" s="32" t="n">
        <v>339</v>
      </c>
      <c r="CU24" s="32" t="n">
        <f aca="false">CV24</f>
        <v>45374.4</v>
      </c>
      <c r="CV24" s="32" t="n">
        <v>45374.4</v>
      </c>
      <c r="CW24" s="32" t="n">
        <f aca="false">DD24</f>
        <v>1548.4</v>
      </c>
      <c r="CX24" s="32" t="n">
        <v>5111.1</v>
      </c>
      <c r="CY24" s="32" t="n">
        <f aca="false">DB24</f>
        <v>0</v>
      </c>
      <c r="CZ24" s="32" t="n">
        <f aca="false">CX24+CY24</f>
        <v>5111.1</v>
      </c>
      <c r="DA24" s="32" t="n">
        <v>5111.1</v>
      </c>
      <c r="DB24" s="32" t="n">
        <v>0</v>
      </c>
      <c r="DC24" s="32" t="n">
        <f aca="false">DA24+DB24</f>
        <v>5111.1</v>
      </c>
      <c r="DD24" s="32" t="n">
        <v>1548.4</v>
      </c>
      <c r="DE24" s="32" t="n">
        <f aca="false">DG24</f>
        <v>1484.1</v>
      </c>
      <c r="DF24" s="32" t="n">
        <f aca="false">DH24</f>
        <v>7.4</v>
      </c>
      <c r="DG24" s="32" t="n">
        <v>1484.1</v>
      </c>
      <c r="DH24" s="32" t="n">
        <v>7.4</v>
      </c>
      <c r="DI24" s="32" t="n">
        <f aca="false">DJ24</f>
        <v>2577.5</v>
      </c>
      <c r="DJ24" s="32" t="n">
        <v>2577.5</v>
      </c>
      <c r="DK24" s="32" t="n">
        <f aca="false">DN24+DQ24</f>
        <v>1932506.2</v>
      </c>
      <c r="DL24" s="32" t="n">
        <f aca="false">DO24+DR24</f>
        <v>-6772.7</v>
      </c>
      <c r="DM24" s="32" t="n">
        <f aca="false">DK24+DL24</f>
        <v>1925733.5</v>
      </c>
      <c r="DN24" s="32" t="n">
        <f aca="false">B24+H24+W24+AM24+AO24+AU24+BQ24+BW24+CH24+CQ24+CU24+CW24+DE24</f>
        <v>1914075.6</v>
      </c>
      <c r="DO24" s="32" t="n">
        <f aca="false">C24+I24++X24+AP24+CI24+AV24+BR24</f>
        <v>-6772.7</v>
      </c>
      <c r="DP24" s="32" t="n">
        <f aca="false">DN24+DO24</f>
        <v>1907302.9</v>
      </c>
      <c r="DQ24" s="32" t="n">
        <f aca="false">Z24+BX24+CS24+CX24+DF24+DI24</f>
        <v>18430.6</v>
      </c>
      <c r="DR24" s="32" t="n">
        <f aca="false">BY24+CY24</f>
        <v>0</v>
      </c>
      <c r="DS24" s="32" t="n">
        <f aca="false">DQ24+DR24</f>
        <v>18430.6</v>
      </c>
      <c r="DT24" s="33" t="n">
        <v>1932506.2</v>
      </c>
      <c r="DU24" s="0" t="n">
        <v>-6772.7</v>
      </c>
      <c r="DV24" s="0" t="n">
        <v>1925733.5</v>
      </c>
      <c r="DW24" s="34" t="n">
        <f aca="false">DT24-DK24</f>
        <v>0</v>
      </c>
      <c r="DX24" s="34" t="n">
        <f aca="false">DU24-DL24</f>
        <v>0</v>
      </c>
      <c r="DY24" s="34" t="n">
        <f aca="false">DV24-DM24</f>
        <v>0</v>
      </c>
      <c r="DZ24" s="0" t="n">
        <v>1914075.6</v>
      </c>
      <c r="EA24" s="0" t="n">
        <v>-6772.7</v>
      </c>
      <c r="EB24" s="0" t="n">
        <v>1907302.9</v>
      </c>
      <c r="EC24" s="35" t="n">
        <f aca="false">DZ24-DN24</f>
        <v>0</v>
      </c>
      <c r="ED24" s="35" t="n">
        <f aca="false">EA24-DO24</f>
        <v>0</v>
      </c>
      <c r="EE24" s="35" t="n">
        <f aca="false">EB24-DP24</f>
        <v>0</v>
      </c>
    </row>
    <row r="25" customFormat="false" ht="12.75" hidden="false" customHeight="true" outlineLevel="0" collapsed="false">
      <c r="A25" s="37" t="s">
        <v>145</v>
      </c>
      <c r="B25" s="32" t="n">
        <f aca="false">E25</f>
        <v>2833.5</v>
      </c>
      <c r="C25" s="32" t="n">
        <f aca="false">F25</f>
        <v>0</v>
      </c>
      <c r="D25" s="32" t="n">
        <f aca="false">B25+C25</f>
        <v>2833.5</v>
      </c>
      <c r="E25" s="32" t="n">
        <v>2833.5</v>
      </c>
      <c r="F25" s="32" t="n">
        <v>0</v>
      </c>
      <c r="G25" s="32" t="n">
        <f aca="false">E25+F25</f>
        <v>2833.5</v>
      </c>
      <c r="H25" s="32" t="n">
        <f aca="false">K25+N25+Q25+T25</f>
        <v>1498739.4</v>
      </c>
      <c r="I25" s="32" t="n">
        <f aca="false">L25+O25+R25+U25</f>
        <v>13487.2</v>
      </c>
      <c r="J25" s="32" t="n">
        <f aca="false">H25+I25</f>
        <v>1512226.6</v>
      </c>
      <c r="K25" s="32" t="n">
        <v>1343470.5</v>
      </c>
      <c r="L25" s="32" t="n">
        <v>20140.2</v>
      </c>
      <c r="M25" s="32" t="n">
        <f aca="false">K25+L25</f>
        <v>1363610.7</v>
      </c>
      <c r="N25" s="32" t="n">
        <v>123863.1</v>
      </c>
      <c r="O25" s="32" t="n">
        <v>0</v>
      </c>
      <c r="P25" s="32" t="n">
        <f aca="false">N25+O25</f>
        <v>123863.1</v>
      </c>
      <c r="Q25" s="32" t="n">
        <v>22795</v>
      </c>
      <c r="R25" s="32" t="n">
        <v>-4000</v>
      </c>
      <c r="S25" s="32" t="n">
        <f aca="false">Q25+R25</f>
        <v>18795</v>
      </c>
      <c r="T25" s="32" t="n">
        <v>8610.8</v>
      </c>
      <c r="U25" s="32" t="n">
        <v>-2653</v>
      </c>
      <c r="V25" s="32" t="n">
        <f aca="false">T25+U25</f>
        <v>5957.8</v>
      </c>
      <c r="W25" s="32" t="n">
        <f aca="false">AA25+AD25+AG25+AJ25+AL25</f>
        <v>173938.7</v>
      </c>
      <c r="X25" s="32" t="n">
        <f aca="false">AE25+AB25+AH25</f>
        <v>-1745</v>
      </c>
      <c r="Y25" s="32" t="n">
        <f aca="false">W25+X25</f>
        <v>172193.7</v>
      </c>
      <c r="Z25" s="32" t="n">
        <f aca="false">AK25</f>
        <v>2264.8</v>
      </c>
      <c r="AA25" s="32" t="n">
        <v>105265.2</v>
      </c>
      <c r="AB25" s="32" t="n">
        <v>-1530.8</v>
      </c>
      <c r="AC25" s="32" t="n">
        <f aca="false">AA25+AB25</f>
        <v>103734.4</v>
      </c>
      <c r="AD25" s="32" t="n">
        <v>29283.8</v>
      </c>
      <c r="AE25" s="32"/>
      <c r="AF25" s="32" t="n">
        <f aca="false">AD25+AE25</f>
        <v>29283.8</v>
      </c>
      <c r="AG25" s="32" t="n">
        <v>24659.2</v>
      </c>
      <c r="AH25" s="32" t="n">
        <v>-214.2</v>
      </c>
      <c r="AI25" s="32" t="n">
        <f aca="false">AG25+AH25</f>
        <v>24445</v>
      </c>
      <c r="AJ25" s="32" t="n">
        <v>5284.6</v>
      </c>
      <c r="AK25" s="32" t="n">
        <v>2264.8</v>
      </c>
      <c r="AL25" s="32" t="n">
        <v>9445.9</v>
      </c>
      <c r="AM25" s="32" t="n">
        <f aca="false">AN25</f>
        <v>470.9</v>
      </c>
      <c r="AN25" s="32" t="n">
        <v>470.9</v>
      </c>
      <c r="AO25" s="32" t="n">
        <f aca="false">AR25</f>
        <v>1561.3</v>
      </c>
      <c r="AP25" s="32" t="n">
        <f aca="false">AS25</f>
        <v>0</v>
      </c>
      <c r="AQ25" s="32" t="n">
        <f aca="false">AO25+AP25</f>
        <v>1561.3</v>
      </c>
      <c r="AR25" s="32" t="n">
        <v>1561.3</v>
      </c>
      <c r="AS25" s="32"/>
      <c r="AT25" s="32" t="n">
        <f aca="false">AR25+AS25</f>
        <v>1561.3</v>
      </c>
      <c r="AU25" s="32" t="n">
        <f aca="false">AX25+BA25+BD25+BE25+BH25+BK25+BN25</f>
        <v>30990</v>
      </c>
      <c r="AV25" s="32" t="n">
        <f aca="false">AY25+BB25+BF25+BI25+BO25+BL25</f>
        <v>8028</v>
      </c>
      <c r="AW25" s="32" t="n">
        <f aca="false">AU25+AV25</f>
        <v>39018</v>
      </c>
      <c r="AX25" s="32" t="n">
        <v>20644.1</v>
      </c>
      <c r="AY25" s="32" t="n">
        <v>10342.5</v>
      </c>
      <c r="AZ25" s="32" t="n">
        <f aca="false">AX25+AY25</f>
        <v>30986.6</v>
      </c>
      <c r="BA25" s="32" t="n">
        <v>4007</v>
      </c>
      <c r="BB25" s="32" t="n">
        <v>-2637</v>
      </c>
      <c r="BC25" s="32" t="n">
        <f aca="false">BA25+BB25</f>
        <v>1370</v>
      </c>
      <c r="BD25" s="32" t="n">
        <v>1166</v>
      </c>
      <c r="BE25" s="32" t="n">
        <v>184</v>
      </c>
      <c r="BF25" s="32" t="n">
        <v>0</v>
      </c>
      <c r="BG25" s="32" t="n">
        <f aca="false">BE25+BF25</f>
        <v>184</v>
      </c>
      <c r="BH25" s="32" t="n">
        <v>22</v>
      </c>
      <c r="BI25" s="32" t="n">
        <v>322.5</v>
      </c>
      <c r="BJ25" s="32" t="n">
        <f aca="false">BH25+BI25</f>
        <v>344.5</v>
      </c>
      <c r="BK25" s="32"/>
      <c r="BL25" s="32"/>
      <c r="BM25" s="32" t="n">
        <f aca="false">BK25+BL25</f>
        <v>0</v>
      </c>
      <c r="BN25" s="32" t="n">
        <v>4966.9</v>
      </c>
      <c r="BO25" s="32"/>
      <c r="BP25" s="32" t="n">
        <f aca="false">BN25+BO25</f>
        <v>4966.9</v>
      </c>
      <c r="BQ25" s="32" t="n">
        <f aca="false">BT25</f>
        <v>3573</v>
      </c>
      <c r="BR25" s="32" t="n">
        <f aca="false">BU25</f>
        <v>0</v>
      </c>
      <c r="BS25" s="32" t="n">
        <f aca="false">BQ25+BR25</f>
        <v>3573</v>
      </c>
      <c r="BT25" s="32" t="n">
        <v>3573</v>
      </c>
      <c r="BU25" s="32"/>
      <c r="BV25" s="32" t="n">
        <f aca="false">BT25+BU25</f>
        <v>3573</v>
      </c>
      <c r="BW25" s="32" t="n">
        <f aca="false">CF25+CG25</f>
        <v>44.7</v>
      </c>
      <c r="BX25" s="32" t="n">
        <f aca="false">CA25+CB25+CC25</f>
        <v>8505.1</v>
      </c>
      <c r="BY25" s="32" t="n">
        <f aca="false">CD25</f>
        <v>0</v>
      </c>
      <c r="BZ25" s="32" t="n">
        <f aca="false">BX25+BY25</f>
        <v>8505.1</v>
      </c>
      <c r="CA25" s="32"/>
      <c r="CB25" s="32" t="n">
        <v>7560</v>
      </c>
      <c r="CC25" s="32" t="n">
        <v>945.1</v>
      </c>
      <c r="CD25" s="32" t="n">
        <v>0</v>
      </c>
      <c r="CE25" s="32" t="n">
        <f aca="false">CC25+CD25</f>
        <v>945.1</v>
      </c>
      <c r="CF25" s="32"/>
      <c r="CG25" s="32" t="n">
        <v>44.7</v>
      </c>
      <c r="CH25" s="32" t="n">
        <f aca="false">CK25+CN25</f>
        <v>55680.3</v>
      </c>
      <c r="CI25" s="32" t="n">
        <f aca="false">CL25+CO25</f>
        <v>3546.4</v>
      </c>
      <c r="CJ25" s="32" t="n">
        <f aca="false">CH25+CI25</f>
        <v>59226.7</v>
      </c>
      <c r="CK25" s="32" t="n">
        <v>35903.8</v>
      </c>
      <c r="CL25" s="32" t="n">
        <v>3546.4</v>
      </c>
      <c r="CM25" s="32" t="n">
        <f aca="false">CK25+CL25</f>
        <v>39450.2</v>
      </c>
      <c r="CN25" s="32" t="n">
        <v>19776.5</v>
      </c>
      <c r="CO25" s="32"/>
      <c r="CP25" s="32" t="n">
        <f aca="false">CN25+CO25</f>
        <v>19776.5</v>
      </c>
      <c r="CQ25" s="32" t="n">
        <f aca="false">CR25</f>
        <v>120.9</v>
      </c>
      <c r="CR25" s="32" t="n">
        <v>120.9</v>
      </c>
      <c r="CS25" s="32" t="n">
        <f aca="false">CT25</f>
        <v>470.4</v>
      </c>
      <c r="CT25" s="32" t="n">
        <v>470.4</v>
      </c>
      <c r="CU25" s="32" t="n">
        <f aca="false">CV25</f>
        <v>62405.4</v>
      </c>
      <c r="CV25" s="32" t="n">
        <v>62405.4</v>
      </c>
      <c r="CW25" s="32" t="n">
        <f aca="false">DD25</f>
        <v>1356.7</v>
      </c>
      <c r="CX25" s="32" t="n">
        <v>4477.9</v>
      </c>
      <c r="CY25" s="32" t="n">
        <f aca="false">DB25</f>
        <v>0</v>
      </c>
      <c r="CZ25" s="32" t="n">
        <f aca="false">CX25+CY25</f>
        <v>4477.9</v>
      </c>
      <c r="DA25" s="32" t="n">
        <v>4477.9</v>
      </c>
      <c r="DB25" s="32" t="n">
        <v>0</v>
      </c>
      <c r="DC25" s="32" t="n">
        <f aca="false">DA25+DB25</f>
        <v>4477.9</v>
      </c>
      <c r="DD25" s="32" t="n">
        <v>1356.7</v>
      </c>
      <c r="DE25" s="32" t="n">
        <f aca="false">DG25</f>
        <v>1741.3</v>
      </c>
      <c r="DF25" s="32" t="n">
        <f aca="false">DH25</f>
        <v>7.5</v>
      </c>
      <c r="DG25" s="32" t="n">
        <v>1741.3</v>
      </c>
      <c r="DH25" s="32" t="n">
        <v>7.5</v>
      </c>
      <c r="DI25" s="32" t="n">
        <f aca="false">DJ25</f>
        <v>3313.8</v>
      </c>
      <c r="DJ25" s="32" t="n">
        <v>3313.8</v>
      </c>
      <c r="DK25" s="32" t="n">
        <f aca="false">DN25+DQ25</f>
        <v>1852495.6</v>
      </c>
      <c r="DL25" s="32" t="n">
        <f aca="false">DO25+DR25</f>
        <v>23316.6</v>
      </c>
      <c r="DM25" s="32" t="n">
        <f aca="false">DK25+DL25</f>
        <v>1875812.2</v>
      </c>
      <c r="DN25" s="32" t="n">
        <f aca="false">B25+H25+W25+AM25+AO25+AU25+BQ25+BW25+CH25+CQ25+CU25+CW25+DE25</f>
        <v>1833456.1</v>
      </c>
      <c r="DO25" s="32" t="n">
        <f aca="false">C25+I25++X25+AP25+CI25+AV25+BR25</f>
        <v>23316.6</v>
      </c>
      <c r="DP25" s="32" t="n">
        <f aca="false">DN25+DO25</f>
        <v>1856772.7</v>
      </c>
      <c r="DQ25" s="32" t="n">
        <f aca="false">Z25+BX25+CS25+CX25+DF25+DI25</f>
        <v>19039.5</v>
      </c>
      <c r="DR25" s="32" t="n">
        <f aca="false">BY25+CY25</f>
        <v>0</v>
      </c>
      <c r="DS25" s="32" t="n">
        <f aca="false">DQ25+DR25</f>
        <v>19039.5</v>
      </c>
      <c r="DT25" s="33" t="n">
        <v>1852495.6</v>
      </c>
      <c r="DU25" s="0" t="n">
        <v>23316.6</v>
      </c>
      <c r="DV25" s="0" t="n">
        <v>1875812.2</v>
      </c>
      <c r="DW25" s="34" t="n">
        <f aca="false">DT25-DK25</f>
        <v>0</v>
      </c>
      <c r="DX25" s="34" t="n">
        <f aca="false">DU25-DL25</f>
        <v>0</v>
      </c>
      <c r="DY25" s="34" t="n">
        <f aca="false">DV25-DM25</f>
        <v>0</v>
      </c>
      <c r="DZ25" s="0" t="n">
        <v>1833456.1</v>
      </c>
      <c r="EA25" s="0" t="n">
        <v>23316.6</v>
      </c>
      <c r="EB25" s="0" t="n">
        <v>1856772.7</v>
      </c>
      <c r="EC25" s="35" t="n">
        <f aca="false">DZ25-DN25</f>
        <v>0</v>
      </c>
      <c r="ED25" s="35" t="n">
        <f aca="false">EA25-DO25</f>
        <v>0</v>
      </c>
      <c r="EE25" s="35" t="n">
        <f aca="false">EB25-DP25</f>
        <v>0</v>
      </c>
    </row>
    <row r="26" customFormat="false" ht="12.75" hidden="false" customHeight="true" outlineLevel="0" collapsed="false">
      <c r="A26" s="37" t="s">
        <v>146</v>
      </c>
      <c r="B26" s="32" t="n">
        <f aca="false">E26</f>
        <v>2307.7</v>
      </c>
      <c r="C26" s="32" t="n">
        <f aca="false">F26</f>
        <v>0</v>
      </c>
      <c r="D26" s="32" t="n">
        <f aca="false">B26+C26</f>
        <v>2307.7</v>
      </c>
      <c r="E26" s="32" t="n">
        <v>2307.7</v>
      </c>
      <c r="F26" s="32" t="n">
        <v>0</v>
      </c>
      <c r="G26" s="32" t="n">
        <f aca="false">E26+F26</f>
        <v>2307.7</v>
      </c>
      <c r="H26" s="32" t="n">
        <f aca="false">K26+N26+Q26+T26</f>
        <v>1477652.5</v>
      </c>
      <c r="I26" s="32" t="n">
        <f aca="false">L26+O26+R26+U26</f>
        <v>15271.1</v>
      </c>
      <c r="J26" s="32" t="n">
        <f aca="false">H26+I26</f>
        <v>1492923.6</v>
      </c>
      <c r="K26" s="32" t="n">
        <v>1359807.5</v>
      </c>
      <c r="L26" s="32" t="n">
        <v>18682.1</v>
      </c>
      <c r="M26" s="32" t="n">
        <f aca="false">K26+L26</f>
        <v>1378489.6</v>
      </c>
      <c r="N26" s="32" t="n">
        <v>89349.1</v>
      </c>
      <c r="O26" s="32" t="n">
        <v>0</v>
      </c>
      <c r="P26" s="32" t="n">
        <f aca="false">N26+O26</f>
        <v>89349.1</v>
      </c>
      <c r="Q26" s="32" t="n">
        <v>20448</v>
      </c>
      <c r="R26" s="32" t="n">
        <v>0</v>
      </c>
      <c r="S26" s="32" t="n">
        <f aca="false">Q26+R26</f>
        <v>20448</v>
      </c>
      <c r="T26" s="32" t="n">
        <v>8047.9</v>
      </c>
      <c r="U26" s="32" t="n">
        <v>-3411</v>
      </c>
      <c r="V26" s="32" t="n">
        <f aca="false">T26+U26</f>
        <v>4636.9</v>
      </c>
      <c r="W26" s="32" t="n">
        <f aca="false">AA26+AD26+AG26+AJ26+AL26</f>
        <v>137975.4</v>
      </c>
      <c r="X26" s="32" t="n">
        <f aca="false">AE26+AB26+AH26</f>
        <v>-9105.6</v>
      </c>
      <c r="Y26" s="32" t="n">
        <f aca="false">W26+X26</f>
        <v>128869.8</v>
      </c>
      <c r="Z26" s="32"/>
      <c r="AA26" s="32" t="n">
        <v>81567.6</v>
      </c>
      <c r="AB26" s="32" t="n">
        <v>-9055.8</v>
      </c>
      <c r="AC26" s="32" t="n">
        <f aca="false">AA26+AB26</f>
        <v>72511.8</v>
      </c>
      <c r="AD26" s="32" t="n">
        <v>25842.8</v>
      </c>
      <c r="AE26" s="32"/>
      <c r="AF26" s="32" t="n">
        <f aca="false">AD26+AE26</f>
        <v>25842.8</v>
      </c>
      <c r="AG26" s="32" t="n">
        <v>20692.8</v>
      </c>
      <c r="AH26" s="32" t="n">
        <v>-49.8</v>
      </c>
      <c r="AI26" s="32" t="n">
        <f aca="false">AG26+AH26</f>
        <v>20643</v>
      </c>
      <c r="AJ26" s="32"/>
      <c r="AK26" s="32"/>
      <c r="AL26" s="32" t="n">
        <v>9872.2</v>
      </c>
      <c r="AM26" s="32" t="n">
        <f aca="false">AN26</f>
        <v>282.3</v>
      </c>
      <c r="AN26" s="32" t="n">
        <v>282.3</v>
      </c>
      <c r="AO26" s="32" t="n">
        <f aca="false">AR26</f>
        <v>1533.4</v>
      </c>
      <c r="AP26" s="32" t="n">
        <f aca="false">AS26</f>
        <v>0</v>
      </c>
      <c r="AQ26" s="32" t="n">
        <f aca="false">AO26+AP26</f>
        <v>1533.4</v>
      </c>
      <c r="AR26" s="32" t="n">
        <v>1533.4</v>
      </c>
      <c r="AS26" s="32"/>
      <c r="AT26" s="32" t="n">
        <f aca="false">AR26+AS26</f>
        <v>1533.4</v>
      </c>
      <c r="AU26" s="32" t="n">
        <f aca="false">AX26+BA26+BD26+BE26+BH26+BK26+BN26</f>
        <v>30432</v>
      </c>
      <c r="AV26" s="32" t="n">
        <f aca="false">AY26+BB26+BF26+BI26+BO26+BL26</f>
        <v>10379.3</v>
      </c>
      <c r="AW26" s="32" t="n">
        <f aca="false">AU26+AV26</f>
        <v>40811.3</v>
      </c>
      <c r="AX26" s="32" t="n">
        <v>24939</v>
      </c>
      <c r="AY26" s="32" t="n">
        <v>9359.6</v>
      </c>
      <c r="AZ26" s="32" t="n">
        <f aca="false">AX26+AY26</f>
        <v>34298.6</v>
      </c>
      <c r="BA26" s="32" t="n">
        <v>3192</v>
      </c>
      <c r="BB26" s="32" t="n">
        <v>0</v>
      </c>
      <c r="BC26" s="32" t="n">
        <f aca="false">BA26+BB26</f>
        <v>3192</v>
      </c>
      <c r="BD26" s="32" t="n">
        <v>1380.8</v>
      </c>
      <c r="BE26" s="32" t="n">
        <v>576.5</v>
      </c>
      <c r="BF26" s="32" t="n">
        <v>0</v>
      </c>
      <c r="BG26" s="32" t="n">
        <f aca="false">BE26+BF26</f>
        <v>576.5</v>
      </c>
      <c r="BH26" s="32" t="n">
        <v>343.7</v>
      </c>
      <c r="BI26" s="32" t="n">
        <v>599.6</v>
      </c>
      <c r="BJ26" s="32" t="n">
        <f aca="false">BH26+BI26</f>
        <v>943.3</v>
      </c>
      <c r="BK26" s="32"/>
      <c r="BL26" s="32"/>
      <c r="BM26" s="32" t="n">
        <f aca="false">BK26+BL26</f>
        <v>0</v>
      </c>
      <c r="BN26" s="32"/>
      <c r="BO26" s="32" t="n">
        <v>420.1</v>
      </c>
      <c r="BP26" s="32" t="n">
        <f aca="false">BN26+BO26</f>
        <v>420.1</v>
      </c>
      <c r="BQ26" s="32" t="n">
        <f aca="false">BT26</f>
        <v>1998.8</v>
      </c>
      <c r="BR26" s="32" t="n">
        <f aca="false">BU26</f>
        <v>0</v>
      </c>
      <c r="BS26" s="32" t="n">
        <f aca="false">BQ26+BR26</f>
        <v>1998.8</v>
      </c>
      <c r="BT26" s="32" t="n">
        <v>1998.8</v>
      </c>
      <c r="BU26" s="32"/>
      <c r="BV26" s="32" t="n">
        <f aca="false">BT26+BU26</f>
        <v>1998.8</v>
      </c>
      <c r="BW26" s="32" t="n">
        <f aca="false">CF26+CG26</f>
        <v>44</v>
      </c>
      <c r="BX26" s="32" t="n">
        <f aca="false">CA26+CB26+CC26</f>
        <v>1890</v>
      </c>
      <c r="BY26" s="32" t="n">
        <f aca="false">CD26</f>
        <v>0</v>
      </c>
      <c r="BZ26" s="32" t="n">
        <f aca="false">BX26+BY26</f>
        <v>1890</v>
      </c>
      <c r="CA26" s="32"/>
      <c r="CB26" s="32" t="n">
        <v>1890</v>
      </c>
      <c r="CC26" s="32" t="n">
        <v>0</v>
      </c>
      <c r="CD26" s="32" t="n">
        <v>0</v>
      </c>
      <c r="CE26" s="32" t="n">
        <f aca="false">CC26+CD26</f>
        <v>0</v>
      </c>
      <c r="CF26" s="32"/>
      <c r="CG26" s="32" t="n">
        <v>44</v>
      </c>
      <c r="CH26" s="32" t="n">
        <f aca="false">CK26+CN26</f>
        <v>3816</v>
      </c>
      <c r="CI26" s="32" t="n">
        <f aca="false">CL26+CO26</f>
        <v>0</v>
      </c>
      <c r="CJ26" s="32" t="n">
        <f aca="false">CH26+CI26</f>
        <v>3816</v>
      </c>
      <c r="CK26" s="32" t="n">
        <v>0</v>
      </c>
      <c r="CL26" s="32" t="n">
        <v>0</v>
      </c>
      <c r="CM26" s="32" t="n">
        <f aca="false">CK26+CL26</f>
        <v>0</v>
      </c>
      <c r="CN26" s="32" t="n">
        <v>3816</v>
      </c>
      <c r="CO26" s="32"/>
      <c r="CP26" s="32" t="n">
        <f aca="false">CN26+CO26</f>
        <v>3816</v>
      </c>
      <c r="CQ26" s="32" t="n">
        <f aca="false">CR26</f>
        <v>120.9</v>
      </c>
      <c r="CR26" s="32" t="n">
        <v>120.9</v>
      </c>
      <c r="CS26" s="32" t="n">
        <f aca="false">CT26</f>
        <v>431.1</v>
      </c>
      <c r="CT26" s="32" t="n">
        <v>431.1</v>
      </c>
      <c r="CU26" s="32" t="n">
        <f aca="false">CV26</f>
        <v>57446</v>
      </c>
      <c r="CV26" s="32" t="n">
        <v>57446</v>
      </c>
      <c r="CW26" s="32" t="n">
        <f aca="false">DD26</f>
        <v>1434.3</v>
      </c>
      <c r="CX26" s="32" t="n">
        <v>4734.3</v>
      </c>
      <c r="CY26" s="32" t="n">
        <f aca="false">DB26</f>
        <v>0</v>
      </c>
      <c r="CZ26" s="32" t="n">
        <f aca="false">CX26+CY26</f>
        <v>4734.3</v>
      </c>
      <c r="DA26" s="32" t="n">
        <v>4734.3</v>
      </c>
      <c r="DB26" s="32" t="n">
        <v>0</v>
      </c>
      <c r="DC26" s="32" t="n">
        <f aca="false">DA26+DB26</f>
        <v>4734.3</v>
      </c>
      <c r="DD26" s="32" t="n">
        <v>1434.3</v>
      </c>
      <c r="DE26" s="32" t="n">
        <f aca="false">DG26</f>
        <v>1306</v>
      </c>
      <c r="DF26" s="32" t="n">
        <f aca="false">DH26</f>
        <v>7.4</v>
      </c>
      <c r="DG26" s="32" t="n">
        <v>1306</v>
      </c>
      <c r="DH26" s="32" t="n">
        <v>7.4</v>
      </c>
      <c r="DI26" s="32" t="n">
        <f aca="false">DJ26</f>
        <v>4025.6</v>
      </c>
      <c r="DJ26" s="32" t="n">
        <v>4025.6</v>
      </c>
      <c r="DK26" s="32" t="n">
        <f aca="false">DN26+DQ26</f>
        <v>1727437.7</v>
      </c>
      <c r="DL26" s="32" t="n">
        <f aca="false">DO26+DR26</f>
        <v>16544.8</v>
      </c>
      <c r="DM26" s="32" t="n">
        <f aca="false">DK26+DL26</f>
        <v>1743982.5</v>
      </c>
      <c r="DN26" s="32" t="n">
        <f aca="false">B26+H26+W26+AM26+AO26+AU26+BQ26+BW26+CH26+CQ26+CU26+CW26+DE26</f>
        <v>1716349.3</v>
      </c>
      <c r="DO26" s="32" t="n">
        <f aca="false">C26+I26++X26+AP26+CI26+AV26+BR26</f>
        <v>16544.8</v>
      </c>
      <c r="DP26" s="32" t="n">
        <f aca="false">DN26+DO26</f>
        <v>1732894.1</v>
      </c>
      <c r="DQ26" s="32" t="n">
        <f aca="false">Z26+BX26+CS26+CX26+DF26+DI26</f>
        <v>11088.4</v>
      </c>
      <c r="DR26" s="32" t="n">
        <f aca="false">BY26+CY26</f>
        <v>0</v>
      </c>
      <c r="DS26" s="32" t="n">
        <f aca="false">DQ26+DR26</f>
        <v>11088.4</v>
      </c>
      <c r="DT26" s="33" t="n">
        <v>1727437.7</v>
      </c>
      <c r="DU26" s="0" t="n">
        <v>16544.8</v>
      </c>
      <c r="DV26" s="0" t="n">
        <v>1743982.5</v>
      </c>
      <c r="DW26" s="34" t="n">
        <f aca="false">DT26-DK26</f>
        <v>0</v>
      </c>
      <c r="DX26" s="34" t="n">
        <f aca="false">DU26-DL26</f>
        <v>0</v>
      </c>
      <c r="DY26" s="34" t="n">
        <f aca="false">DV26-DM26</f>
        <v>0</v>
      </c>
      <c r="DZ26" s="0" t="n">
        <v>1716349.3</v>
      </c>
      <c r="EA26" s="0" t="n">
        <v>16544.8</v>
      </c>
      <c r="EB26" s="0" t="n">
        <v>1732894.1</v>
      </c>
      <c r="EC26" s="35" t="n">
        <f aca="false">DZ26-DN26</f>
        <v>0</v>
      </c>
      <c r="ED26" s="35" t="n">
        <f aca="false">EA26-DO26</f>
        <v>0</v>
      </c>
      <c r="EE26" s="35" t="n">
        <f aca="false">EB26-DP26</f>
        <v>0</v>
      </c>
    </row>
    <row r="27" customFormat="false" ht="12.75" hidden="false" customHeight="true" outlineLevel="0" collapsed="false">
      <c r="A27" s="37" t="s">
        <v>147</v>
      </c>
      <c r="B27" s="32" t="n">
        <f aca="false">E27</f>
        <v>4717.1</v>
      </c>
      <c r="C27" s="32" t="n">
        <f aca="false">F27</f>
        <v>-2773.6</v>
      </c>
      <c r="D27" s="32" t="n">
        <f aca="false">B27+C27</f>
        <v>1943.5</v>
      </c>
      <c r="E27" s="32" t="n">
        <v>4717.1</v>
      </c>
      <c r="F27" s="32" t="n">
        <v>-2773.6</v>
      </c>
      <c r="G27" s="32" t="n">
        <f aca="false">E27+F27</f>
        <v>1943.5</v>
      </c>
      <c r="H27" s="32" t="n">
        <f aca="false">K27+N27+Q27+T27</f>
        <v>4596578.3</v>
      </c>
      <c r="I27" s="32" t="n">
        <f aca="false">L27+O27+R27+U27</f>
        <v>52687.4</v>
      </c>
      <c r="J27" s="32" t="n">
        <f aca="false">H27+I27</f>
        <v>4649265.7</v>
      </c>
      <c r="K27" s="32" t="n">
        <v>4148775.5</v>
      </c>
      <c r="L27" s="32" t="n">
        <v>99656.4</v>
      </c>
      <c r="M27" s="32" t="n">
        <f aca="false">K27+L27</f>
        <v>4248431.9</v>
      </c>
      <c r="N27" s="32" t="n">
        <v>321054.8</v>
      </c>
      <c r="O27" s="32" t="n">
        <v>-30000</v>
      </c>
      <c r="P27" s="32" t="n">
        <f aca="false">N27+O27</f>
        <v>291054.8</v>
      </c>
      <c r="Q27" s="32" t="n">
        <v>88389</v>
      </c>
      <c r="R27" s="32" t="n">
        <v>-6000</v>
      </c>
      <c r="S27" s="32" t="n">
        <f aca="false">Q27+R27</f>
        <v>82389</v>
      </c>
      <c r="T27" s="32" t="n">
        <v>38359</v>
      </c>
      <c r="U27" s="32" t="n">
        <v>-10969</v>
      </c>
      <c r="V27" s="32" t="n">
        <f aca="false">T27+U27</f>
        <v>27390</v>
      </c>
      <c r="W27" s="32" t="n">
        <f aca="false">AA27+AD27+AG27+AJ27+AL27</f>
        <v>156545.1</v>
      </c>
      <c r="X27" s="32" t="n">
        <f aca="false">AE27+AB27+AH27</f>
        <v>-6151.3</v>
      </c>
      <c r="Y27" s="32" t="n">
        <f aca="false">W27+X27</f>
        <v>150393.8</v>
      </c>
      <c r="Z27" s="32"/>
      <c r="AA27" s="32" t="n">
        <v>60200.8</v>
      </c>
      <c r="AB27" s="32" t="n">
        <v>-9580.3</v>
      </c>
      <c r="AC27" s="32" t="n">
        <f aca="false">AA27+AB27</f>
        <v>50620.5</v>
      </c>
      <c r="AD27" s="32" t="n">
        <v>22571.4</v>
      </c>
      <c r="AE27" s="32" t="n">
        <v>3472.6</v>
      </c>
      <c r="AF27" s="32" t="n">
        <f aca="false">AD27+AE27</f>
        <v>26044</v>
      </c>
      <c r="AG27" s="32" t="n">
        <v>52368.2</v>
      </c>
      <c r="AH27" s="32" t="n">
        <v>-43.6</v>
      </c>
      <c r="AI27" s="32" t="n">
        <f aca="false">AG27+AH27</f>
        <v>52324.6</v>
      </c>
      <c r="AJ27" s="32"/>
      <c r="AK27" s="32"/>
      <c r="AL27" s="32" t="n">
        <v>21404.7</v>
      </c>
      <c r="AM27" s="32" t="n">
        <f aca="false">AN27</f>
        <v>0</v>
      </c>
      <c r="AN27" s="32"/>
      <c r="AO27" s="32" t="n">
        <f aca="false">AR27</f>
        <v>5808.7</v>
      </c>
      <c r="AP27" s="32" t="n">
        <f aca="false">AS27</f>
        <v>0</v>
      </c>
      <c r="AQ27" s="32" t="n">
        <f aca="false">AO27+AP27</f>
        <v>5808.7</v>
      </c>
      <c r="AR27" s="32" t="n">
        <v>5808.7</v>
      </c>
      <c r="AS27" s="32"/>
      <c r="AT27" s="32" t="n">
        <f aca="false">AR27+AS27</f>
        <v>5808.7</v>
      </c>
      <c r="AU27" s="32" t="n">
        <f aca="false">AX27+BA27+BD27+BE27+BH27+BK27+BN27</f>
        <v>229882.9</v>
      </c>
      <c r="AV27" s="32" t="n">
        <f aca="false">AY27+BB27+BF27+BI27+BO27+BL27</f>
        <v>118374.5</v>
      </c>
      <c r="AW27" s="32" t="n">
        <f aca="false">AU27+AV27</f>
        <v>348257.4</v>
      </c>
      <c r="AX27" s="32" t="n">
        <v>217048.6</v>
      </c>
      <c r="AY27" s="32" t="n">
        <v>113494.2</v>
      </c>
      <c r="AZ27" s="32" t="n">
        <f aca="false">AX27+AY27</f>
        <v>330542.8</v>
      </c>
      <c r="BA27" s="32"/>
      <c r="BB27" s="32" t="n">
        <v>0</v>
      </c>
      <c r="BC27" s="32" t="n">
        <f aca="false">BA27+BB27</f>
        <v>0</v>
      </c>
      <c r="BD27" s="32" t="n">
        <v>5647.1</v>
      </c>
      <c r="BE27" s="32"/>
      <c r="BF27" s="32"/>
      <c r="BG27" s="32" t="n">
        <f aca="false">BE27+BF27</f>
        <v>0</v>
      </c>
      <c r="BH27" s="32" t="n">
        <v>7187.2</v>
      </c>
      <c r="BI27" s="32" t="n">
        <v>4880.3</v>
      </c>
      <c r="BJ27" s="32" t="n">
        <f aca="false">BH27+BI27</f>
        <v>12067.5</v>
      </c>
      <c r="BK27" s="32"/>
      <c r="BL27" s="32"/>
      <c r="BM27" s="32" t="n">
        <f aca="false">BK27+BL27</f>
        <v>0</v>
      </c>
      <c r="BN27" s="32"/>
      <c r="BO27" s="32"/>
      <c r="BP27" s="32" t="n">
        <f aca="false">BN27+BO27</f>
        <v>0</v>
      </c>
      <c r="BQ27" s="32" t="n">
        <f aca="false">BT27</f>
        <v>7721.4</v>
      </c>
      <c r="BR27" s="32" t="n">
        <f aca="false">BU27</f>
        <v>-3563.3</v>
      </c>
      <c r="BS27" s="32" t="n">
        <f aca="false">BQ27+BR27</f>
        <v>4158.1</v>
      </c>
      <c r="BT27" s="32" t="n">
        <v>7721.4</v>
      </c>
      <c r="BU27" s="38" t="n">
        <v>-3563.3</v>
      </c>
      <c r="BV27" s="32" t="n">
        <f aca="false">BT27+BU27</f>
        <v>4158.1</v>
      </c>
      <c r="BW27" s="32" t="n">
        <f aca="false">CF27+CG27</f>
        <v>17.8</v>
      </c>
      <c r="BX27" s="32" t="n">
        <f aca="false">CA27+CB27+CC27</f>
        <v>7560.2</v>
      </c>
      <c r="BY27" s="32" t="n">
        <f aca="false">CD27</f>
        <v>0</v>
      </c>
      <c r="BZ27" s="32" t="n">
        <f aca="false">BX27+BY27</f>
        <v>7560.2</v>
      </c>
      <c r="CA27" s="32"/>
      <c r="CB27" s="32" t="n">
        <v>6615.1</v>
      </c>
      <c r="CC27" s="32" t="n">
        <v>945.1</v>
      </c>
      <c r="CD27" s="32" t="n">
        <v>0</v>
      </c>
      <c r="CE27" s="32" t="n">
        <f aca="false">CC27+CD27</f>
        <v>945.1</v>
      </c>
      <c r="CF27" s="32"/>
      <c r="CG27" s="32" t="n">
        <v>17.8</v>
      </c>
      <c r="CH27" s="32" t="n">
        <f aca="false">CK27+CN27</f>
        <v>2764.7</v>
      </c>
      <c r="CI27" s="32" t="n">
        <f aca="false">CL27+CO27</f>
        <v>0</v>
      </c>
      <c r="CJ27" s="32" t="n">
        <f aca="false">CH27+CI27</f>
        <v>2764.7</v>
      </c>
      <c r="CK27" s="32" t="n">
        <v>1104.1</v>
      </c>
      <c r="CL27" s="32" t="n">
        <v>0</v>
      </c>
      <c r="CM27" s="32" t="n">
        <f aca="false">CK27+CL27</f>
        <v>1104.1</v>
      </c>
      <c r="CN27" s="32" t="n">
        <v>1660.6</v>
      </c>
      <c r="CO27" s="32"/>
      <c r="CP27" s="32" t="n">
        <f aca="false">CN27+CO27</f>
        <v>1660.6</v>
      </c>
      <c r="CQ27" s="32" t="n">
        <f aca="false">CR27</f>
        <v>221</v>
      </c>
      <c r="CR27" s="32" t="n">
        <v>221</v>
      </c>
      <c r="CS27" s="32" t="n">
        <f aca="false">CT27</f>
        <v>1922.5</v>
      </c>
      <c r="CT27" s="32" t="n">
        <v>1922.5</v>
      </c>
      <c r="CU27" s="32" t="n">
        <f aca="false">CV27</f>
        <v>250674.7</v>
      </c>
      <c r="CV27" s="32" t="n">
        <v>250674.7</v>
      </c>
      <c r="CW27" s="32" t="n">
        <f aca="false">DD27</f>
        <v>2938.3</v>
      </c>
      <c r="CX27" s="32" t="n">
        <v>9698.7</v>
      </c>
      <c r="CY27" s="32" t="n">
        <f aca="false">DB27</f>
        <v>815.3</v>
      </c>
      <c r="CZ27" s="32" t="n">
        <f aca="false">CX27+CY27</f>
        <v>10514</v>
      </c>
      <c r="DA27" s="32" t="n">
        <v>9698.7</v>
      </c>
      <c r="DB27" s="32" t="n">
        <v>815.3</v>
      </c>
      <c r="DC27" s="32" t="n">
        <f aca="false">DA27+DB27</f>
        <v>10514</v>
      </c>
      <c r="DD27" s="32" t="n">
        <v>2938.3</v>
      </c>
      <c r="DE27" s="32" t="n">
        <f aca="false">DG27</f>
        <v>4932.4</v>
      </c>
      <c r="DF27" s="32" t="n">
        <f aca="false">DH27</f>
        <v>14.2</v>
      </c>
      <c r="DG27" s="32" t="n">
        <v>4932.4</v>
      </c>
      <c r="DH27" s="32" t="n">
        <v>14.2</v>
      </c>
      <c r="DI27" s="32" t="n">
        <f aca="false">DJ27</f>
        <v>14753.3</v>
      </c>
      <c r="DJ27" s="32" t="n">
        <v>14753.3</v>
      </c>
      <c r="DK27" s="32" t="n">
        <f aca="false">DN27+DQ27</f>
        <v>5296751.3</v>
      </c>
      <c r="DL27" s="32" t="n">
        <f aca="false">DO27+DR27</f>
        <v>159389</v>
      </c>
      <c r="DM27" s="32" t="n">
        <f aca="false">DK27+DL27</f>
        <v>5456140.3</v>
      </c>
      <c r="DN27" s="32" t="n">
        <f aca="false">B27+H27+W27+AM27+AO27+AU27+BQ27+BW27+CH27+CQ27+CU27+CW27+DE27</f>
        <v>5262802.4</v>
      </c>
      <c r="DO27" s="32" t="n">
        <f aca="false">C27+I27++X27+AP27+CI27+AV27+BR27</f>
        <v>158573.7</v>
      </c>
      <c r="DP27" s="32" t="n">
        <f aca="false">DN27+DO27</f>
        <v>5421376.1</v>
      </c>
      <c r="DQ27" s="32" t="n">
        <f aca="false">Z27+BX27+CS27+CX27+DF27+DI27</f>
        <v>33948.9</v>
      </c>
      <c r="DR27" s="32" t="n">
        <f aca="false">BY27+CY27</f>
        <v>815.3</v>
      </c>
      <c r="DS27" s="32" t="n">
        <f aca="false">DQ27+DR27</f>
        <v>34764.2</v>
      </c>
      <c r="DT27" s="33" t="n">
        <v>5296751.3</v>
      </c>
      <c r="DU27" s="0" t="n">
        <v>159389</v>
      </c>
      <c r="DV27" s="0" t="n">
        <v>5456140.3</v>
      </c>
      <c r="DW27" s="34" t="n">
        <f aca="false">DT27-DK27</f>
        <v>0</v>
      </c>
      <c r="DX27" s="34" t="n">
        <f aca="false">DU27-DL27</f>
        <v>0</v>
      </c>
      <c r="DY27" s="34" t="n">
        <f aca="false">DV27-DM27</f>
        <v>0</v>
      </c>
      <c r="DZ27" s="0" t="n">
        <v>5262802.4</v>
      </c>
      <c r="EA27" s="0" t="n">
        <v>158573.7</v>
      </c>
      <c r="EB27" s="0" t="n">
        <v>5421376.1</v>
      </c>
      <c r="EC27" s="35" t="n">
        <f aca="false">DZ27-DN27</f>
        <v>0</v>
      </c>
      <c r="ED27" s="35" t="n">
        <f aca="false">EA27-DO27</f>
        <v>0</v>
      </c>
      <c r="EE27" s="35" t="n">
        <f aca="false">EB27-DP27</f>
        <v>0</v>
      </c>
    </row>
    <row r="28" customFormat="false" ht="12.75" hidden="false" customHeight="true" outlineLevel="0" collapsed="false">
      <c r="A28" s="37" t="s">
        <v>148</v>
      </c>
      <c r="B28" s="32" t="n">
        <f aca="false">E28</f>
        <v>2236.1</v>
      </c>
      <c r="C28" s="32" t="n">
        <f aca="false">F28</f>
        <v>0</v>
      </c>
      <c r="D28" s="32" t="n">
        <f aca="false">B28+C28</f>
        <v>2236.1</v>
      </c>
      <c r="E28" s="32" t="n">
        <v>2236.1</v>
      </c>
      <c r="F28" s="32" t="n">
        <v>0</v>
      </c>
      <c r="G28" s="32" t="n">
        <f aca="false">E28+F28</f>
        <v>2236.1</v>
      </c>
      <c r="H28" s="32" t="n">
        <f aca="false">K28+N28+Q28+T28</f>
        <v>1737106.7</v>
      </c>
      <c r="I28" s="32" t="n">
        <f aca="false">L28+O28+R28+U28</f>
        <v>55095.4</v>
      </c>
      <c r="J28" s="32" t="n">
        <f aca="false">H28+I28</f>
        <v>1792202.1</v>
      </c>
      <c r="K28" s="32" t="n">
        <v>1547762.2</v>
      </c>
      <c r="L28" s="32" t="n">
        <v>64049.4</v>
      </c>
      <c r="M28" s="32" t="n">
        <f aca="false">K28+L28</f>
        <v>1611811.6</v>
      </c>
      <c r="N28" s="32" t="n">
        <v>141953.3</v>
      </c>
      <c r="O28" s="32" t="n">
        <v>-7000</v>
      </c>
      <c r="P28" s="32" t="n">
        <f aca="false">N28+O28</f>
        <v>134953.3</v>
      </c>
      <c r="Q28" s="32" t="n">
        <v>34253</v>
      </c>
      <c r="R28" s="32" t="n">
        <v>0</v>
      </c>
      <c r="S28" s="32" t="n">
        <f aca="false">Q28+R28</f>
        <v>34253</v>
      </c>
      <c r="T28" s="32" t="n">
        <v>13138.2</v>
      </c>
      <c r="U28" s="32" t="n">
        <v>-1954</v>
      </c>
      <c r="V28" s="32" t="n">
        <f aca="false">T28+U28</f>
        <v>11184.2</v>
      </c>
      <c r="W28" s="32" t="n">
        <f aca="false">AA28+AD28+AG28+AJ28+AL28</f>
        <v>139737.7</v>
      </c>
      <c r="X28" s="32" t="n">
        <f aca="false">AE28+AB28+AH28</f>
        <v>-32.4</v>
      </c>
      <c r="Y28" s="32" t="n">
        <f aca="false">W28+X28</f>
        <v>139705.3</v>
      </c>
      <c r="Z28" s="32"/>
      <c r="AA28" s="32" t="n">
        <v>75114.5</v>
      </c>
      <c r="AB28" s="32"/>
      <c r="AC28" s="32" t="n">
        <f aca="false">AA28+AB28</f>
        <v>75114.5</v>
      </c>
      <c r="AD28" s="32" t="n">
        <v>28816.8</v>
      </c>
      <c r="AE28" s="32"/>
      <c r="AF28" s="32" t="n">
        <f aca="false">AD28+AE28</f>
        <v>28816.8</v>
      </c>
      <c r="AG28" s="32" t="n">
        <v>26360.5</v>
      </c>
      <c r="AH28" s="32" t="n">
        <v>-32.4</v>
      </c>
      <c r="AI28" s="32" t="n">
        <f aca="false">AG28+AH28</f>
        <v>26328.1</v>
      </c>
      <c r="AJ28" s="32"/>
      <c r="AK28" s="32"/>
      <c r="AL28" s="32" t="n">
        <v>9445.9</v>
      </c>
      <c r="AM28" s="32" t="n">
        <f aca="false">AN28</f>
        <v>896.8</v>
      </c>
      <c r="AN28" s="32" t="n">
        <v>896.8</v>
      </c>
      <c r="AO28" s="32" t="n">
        <f aca="false">AR28</f>
        <v>1631</v>
      </c>
      <c r="AP28" s="32" t="n">
        <f aca="false">AS28</f>
        <v>0</v>
      </c>
      <c r="AQ28" s="32" t="n">
        <f aca="false">AO28+AP28</f>
        <v>1631</v>
      </c>
      <c r="AR28" s="32" t="n">
        <v>1631</v>
      </c>
      <c r="AS28" s="32"/>
      <c r="AT28" s="32" t="n">
        <f aca="false">AR28+AS28</f>
        <v>1631</v>
      </c>
      <c r="AU28" s="32" t="n">
        <f aca="false">AX28+BA28+BD28+BE28+BH28+BK28+BN28</f>
        <v>23546.8</v>
      </c>
      <c r="AV28" s="32" t="n">
        <f aca="false">AY28+BB28+BF28+BI28+BO28+BL28</f>
        <v>-6719.5</v>
      </c>
      <c r="AW28" s="32" t="n">
        <f aca="false">AU28+AV28</f>
        <v>16827.3</v>
      </c>
      <c r="AX28" s="32" t="n">
        <v>19435.9</v>
      </c>
      <c r="AY28" s="32" t="n">
        <v>-7948.2</v>
      </c>
      <c r="AZ28" s="32" t="n">
        <f aca="false">AX28+AY28</f>
        <v>11487.7</v>
      </c>
      <c r="BA28" s="32"/>
      <c r="BB28" s="32" t="n">
        <v>1149.8</v>
      </c>
      <c r="BC28" s="32" t="n">
        <f aca="false">BA28+BB28</f>
        <v>1149.8</v>
      </c>
      <c r="BD28" s="32" t="n">
        <v>2368.9</v>
      </c>
      <c r="BE28" s="32" t="n">
        <v>1576.9</v>
      </c>
      <c r="BF28" s="32" t="n">
        <v>244</v>
      </c>
      <c r="BG28" s="32" t="n">
        <f aca="false">BE28+BF28</f>
        <v>1820.9</v>
      </c>
      <c r="BH28" s="32"/>
      <c r="BI28" s="32"/>
      <c r="BJ28" s="32" t="n">
        <f aca="false">BH28+BI28</f>
        <v>0</v>
      </c>
      <c r="BK28" s="32"/>
      <c r="BL28" s="32"/>
      <c r="BM28" s="32" t="n">
        <f aca="false">BK28+BL28</f>
        <v>0</v>
      </c>
      <c r="BN28" s="32" t="n">
        <v>165.1</v>
      </c>
      <c r="BO28" s="32" t="n">
        <v>-165.1</v>
      </c>
      <c r="BP28" s="32" t="n">
        <f aca="false">BN28+BO28</f>
        <v>0</v>
      </c>
      <c r="BQ28" s="32" t="n">
        <f aca="false">BT28</f>
        <v>214.3</v>
      </c>
      <c r="BR28" s="32" t="n">
        <f aca="false">BU28</f>
        <v>-214.3</v>
      </c>
      <c r="BS28" s="32" t="n">
        <f aca="false">BQ28+BR28</f>
        <v>0</v>
      </c>
      <c r="BT28" s="32" t="n">
        <v>214.3</v>
      </c>
      <c r="BU28" s="38" t="n">
        <v>-214.3</v>
      </c>
      <c r="BV28" s="32" t="n">
        <f aca="false">BT28+BU28</f>
        <v>0</v>
      </c>
      <c r="BW28" s="32" t="n">
        <f aca="false">CF28+CG28</f>
        <v>790.2</v>
      </c>
      <c r="BX28" s="32" t="n">
        <f aca="false">CA28+CB28+CC28</f>
        <v>21059.6</v>
      </c>
      <c r="BY28" s="32" t="n">
        <f aca="false">CD28</f>
        <v>0</v>
      </c>
      <c r="BZ28" s="32" t="n">
        <f aca="false">BX28+BY28</f>
        <v>21059.6</v>
      </c>
      <c r="CA28" s="32" t="n">
        <v>1701.7</v>
      </c>
      <c r="CB28" s="32" t="n">
        <v>13225.7</v>
      </c>
      <c r="CC28" s="32" t="n">
        <v>6132.2</v>
      </c>
      <c r="CD28" s="32" t="n">
        <v>0</v>
      </c>
      <c r="CE28" s="32" t="n">
        <f aca="false">CC28+CD28</f>
        <v>6132.2</v>
      </c>
      <c r="CF28" s="32" t="n">
        <v>739</v>
      </c>
      <c r="CG28" s="32" t="n">
        <v>51.2</v>
      </c>
      <c r="CH28" s="32" t="n">
        <f aca="false">CK28+CN28</f>
        <v>9939.7</v>
      </c>
      <c r="CI28" s="32" t="n">
        <f aca="false">CL28+CO28</f>
        <v>0</v>
      </c>
      <c r="CJ28" s="32" t="n">
        <f aca="false">CH28+CI28</f>
        <v>9939.7</v>
      </c>
      <c r="CK28" s="32" t="n">
        <v>0</v>
      </c>
      <c r="CL28" s="32" t="n">
        <v>0</v>
      </c>
      <c r="CM28" s="32" t="n">
        <f aca="false">CK28+CL28</f>
        <v>0</v>
      </c>
      <c r="CN28" s="32" t="n">
        <v>9939.7</v>
      </c>
      <c r="CO28" s="32"/>
      <c r="CP28" s="32" t="n">
        <f aca="false">CN28+CO28</f>
        <v>9939.7</v>
      </c>
      <c r="CQ28" s="32" t="n">
        <f aca="false">CR28</f>
        <v>120.9</v>
      </c>
      <c r="CR28" s="32" t="n">
        <v>120.9</v>
      </c>
      <c r="CS28" s="32" t="n">
        <f aca="false">CT28</f>
        <v>728.3</v>
      </c>
      <c r="CT28" s="32" t="n">
        <v>728.3</v>
      </c>
      <c r="CU28" s="32" t="n">
        <f aca="false">CV28</f>
        <v>97213.7</v>
      </c>
      <c r="CV28" s="32" t="n">
        <v>97213.7</v>
      </c>
      <c r="CW28" s="32" t="n">
        <f aca="false">DD28</f>
        <v>1572.7</v>
      </c>
      <c r="CX28" s="32" t="n">
        <v>5191.1</v>
      </c>
      <c r="CY28" s="32" t="n">
        <f aca="false">DB28</f>
        <v>0</v>
      </c>
      <c r="CZ28" s="32" t="n">
        <f aca="false">CX28+CY28</f>
        <v>5191.1</v>
      </c>
      <c r="DA28" s="32" t="n">
        <v>5191.1</v>
      </c>
      <c r="DB28" s="32" t="n">
        <v>0</v>
      </c>
      <c r="DC28" s="32" t="n">
        <f aca="false">DA28+DB28</f>
        <v>5191.1</v>
      </c>
      <c r="DD28" s="32" t="n">
        <v>1572.7</v>
      </c>
      <c r="DE28" s="32" t="n">
        <f aca="false">DG28</f>
        <v>1741.3</v>
      </c>
      <c r="DF28" s="32" t="n">
        <f aca="false">DH28</f>
        <v>10.4</v>
      </c>
      <c r="DG28" s="32" t="n">
        <v>1741.3</v>
      </c>
      <c r="DH28" s="32" t="n">
        <v>10.4</v>
      </c>
      <c r="DI28" s="32" t="n">
        <f aca="false">DJ28</f>
        <v>3264.9</v>
      </c>
      <c r="DJ28" s="32" t="n">
        <v>3264.9</v>
      </c>
      <c r="DK28" s="32" t="n">
        <f aca="false">DN28+DQ28</f>
        <v>2047002.2</v>
      </c>
      <c r="DL28" s="32" t="n">
        <f aca="false">DO28+DR28</f>
        <v>48129.2</v>
      </c>
      <c r="DM28" s="32" t="n">
        <f aca="false">DK28+DL28</f>
        <v>2095131.4</v>
      </c>
      <c r="DN28" s="32" t="n">
        <f aca="false">B28+H28+W28+AM28+AO28+AU28+BQ28+BW28+CH28+CQ28+CU28+CW28+DE28</f>
        <v>2016747.9</v>
      </c>
      <c r="DO28" s="32" t="n">
        <f aca="false">C28+I28++X28+AP28+CI28+AV28+BR28</f>
        <v>48129.2</v>
      </c>
      <c r="DP28" s="32" t="n">
        <f aca="false">DN28+DO28</f>
        <v>2064877.1</v>
      </c>
      <c r="DQ28" s="32" t="n">
        <f aca="false">Z28+BX28+CS28+CX28+DF28+DI28</f>
        <v>30254.3</v>
      </c>
      <c r="DR28" s="32" t="n">
        <f aca="false">BY28+CY28</f>
        <v>0</v>
      </c>
      <c r="DS28" s="32" t="n">
        <f aca="false">DQ28+DR28</f>
        <v>30254.3</v>
      </c>
      <c r="DT28" s="33" t="n">
        <v>2047002.2</v>
      </c>
      <c r="DU28" s="0" t="n">
        <v>48129.2</v>
      </c>
      <c r="DV28" s="0" t="n">
        <v>2095131.4</v>
      </c>
      <c r="DW28" s="34" t="n">
        <f aca="false">DT28-DK28</f>
        <v>0</v>
      </c>
      <c r="DX28" s="34" t="n">
        <f aca="false">DU28-DL28</f>
        <v>0</v>
      </c>
      <c r="DY28" s="34" t="n">
        <f aca="false">DV28-DM28</f>
        <v>0</v>
      </c>
      <c r="DZ28" s="0" t="n">
        <v>2016747.9</v>
      </c>
      <c r="EA28" s="0" t="n">
        <v>48129.2</v>
      </c>
      <c r="EB28" s="0" t="n">
        <v>2064877.1</v>
      </c>
      <c r="EC28" s="35" t="n">
        <f aca="false">DZ28-DN28</f>
        <v>0</v>
      </c>
      <c r="ED28" s="35" t="n">
        <f aca="false">EA28-DO28</f>
        <v>0</v>
      </c>
      <c r="EE28" s="35" t="n">
        <f aca="false">EB28-DP28</f>
        <v>0</v>
      </c>
    </row>
    <row r="29" customFormat="false" ht="25.5" hidden="false" customHeight="false" outlineLevel="0" collapsed="false">
      <c r="A29" s="37" t="s">
        <v>149</v>
      </c>
      <c r="B29" s="32" t="n">
        <f aca="false">E29</f>
        <v>4475.8</v>
      </c>
      <c r="C29" s="32" t="n">
        <f aca="false">F29</f>
        <v>0</v>
      </c>
      <c r="D29" s="32" t="n">
        <f aca="false">B29+C29</f>
        <v>4475.8</v>
      </c>
      <c r="E29" s="32" t="n">
        <v>4475.8</v>
      </c>
      <c r="F29" s="32" t="n">
        <v>0</v>
      </c>
      <c r="G29" s="32" t="n">
        <f aca="false">E29+F29</f>
        <v>4475.8</v>
      </c>
      <c r="H29" s="32" t="n">
        <f aca="false">K29+N29+Q29+T29</f>
        <v>1262996</v>
      </c>
      <c r="I29" s="32" t="n">
        <f aca="false">L29+O29+R29+U29</f>
        <v>9141.9</v>
      </c>
      <c r="J29" s="32" t="n">
        <f aca="false">H29+I29</f>
        <v>1272137.9</v>
      </c>
      <c r="K29" s="32" t="n">
        <v>1184902.1</v>
      </c>
      <c r="L29" s="32" t="n">
        <v>9641.9</v>
      </c>
      <c r="M29" s="32" t="n">
        <f aca="false">K29+L29</f>
        <v>1194544</v>
      </c>
      <c r="N29" s="32" t="n">
        <v>66877.5</v>
      </c>
      <c r="O29" s="32" t="n">
        <v>0</v>
      </c>
      <c r="P29" s="32" t="n">
        <f aca="false">N29+O29</f>
        <v>66877.5</v>
      </c>
      <c r="Q29" s="32" t="n">
        <v>6208</v>
      </c>
      <c r="R29" s="32" t="n">
        <v>-500</v>
      </c>
      <c r="S29" s="32" t="n">
        <f aca="false">Q29+R29</f>
        <v>5708</v>
      </c>
      <c r="T29" s="32" t="n">
        <v>5008.4</v>
      </c>
      <c r="U29" s="32" t="n">
        <v>0</v>
      </c>
      <c r="V29" s="32" t="n">
        <f aca="false">T29+U29</f>
        <v>5008.4</v>
      </c>
      <c r="W29" s="32" t="n">
        <f aca="false">AA29+AD29+AG29+AJ29+AL29</f>
        <v>83084.5</v>
      </c>
      <c r="X29" s="32" t="n">
        <f aca="false">AE29+AB29+AH29</f>
        <v>-464.6</v>
      </c>
      <c r="Y29" s="32" t="n">
        <f aca="false">W29+X29</f>
        <v>82619.9</v>
      </c>
      <c r="Z29" s="32"/>
      <c r="AA29" s="32" t="n">
        <v>28733.7</v>
      </c>
      <c r="AB29" s="32" t="n">
        <v>-446</v>
      </c>
      <c r="AC29" s="32" t="n">
        <f aca="false">AA29+AB29</f>
        <v>28287.7</v>
      </c>
      <c r="AD29" s="32" t="n">
        <v>36476.4</v>
      </c>
      <c r="AE29" s="32"/>
      <c r="AF29" s="32" t="n">
        <f aca="false">AD29+AE29</f>
        <v>36476.4</v>
      </c>
      <c r="AG29" s="32" t="n">
        <v>12206.9</v>
      </c>
      <c r="AH29" s="32" t="n">
        <v>-18.6</v>
      </c>
      <c r="AI29" s="32" t="n">
        <f aca="false">AG29+AH29</f>
        <v>12188.3</v>
      </c>
      <c r="AJ29" s="32"/>
      <c r="AK29" s="32"/>
      <c r="AL29" s="32" t="n">
        <v>5667.5</v>
      </c>
      <c r="AM29" s="32" t="n">
        <f aca="false">AN29</f>
        <v>87.9</v>
      </c>
      <c r="AN29" s="32" t="n">
        <v>87.9</v>
      </c>
      <c r="AO29" s="32" t="n">
        <f aca="false">AR29</f>
        <v>1491.6</v>
      </c>
      <c r="AP29" s="32" t="n">
        <f aca="false">AS29</f>
        <v>0</v>
      </c>
      <c r="AQ29" s="32" t="n">
        <f aca="false">AO29+AP29</f>
        <v>1491.6</v>
      </c>
      <c r="AR29" s="32" t="n">
        <v>1491.6</v>
      </c>
      <c r="AS29" s="32"/>
      <c r="AT29" s="32" t="n">
        <f aca="false">AR29+AS29</f>
        <v>1491.6</v>
      </c>
      <c r="AU29" s="32" t="n">
        <f aca="false">AX29+BA29+BD29+BE29+BH29+BK29+BN29</f>
        <v>112815.8</v>
      </c>
      <c r="AV29" s="32" t="n">
        <f aca="false">AY29+BB29+BF29+BI29+BO29+BL29</f>
        <v>758.299999999998</v>
      </c>
      <c r="AW29" s="32" t="n">
        <f aca="false">AU29+AV29</f>
        <v>113574.1</v>
      </c>
      <c r="AX29" s="32" t="n">
        <v>65121.5</v>
      </c>
      <c r="AY29" s="32" t="n">
        <v>32703.8</v>
      </c>
      <c r="AZ29" s="32" t="n">
        <f aca="false">AX29+AY29</f>
        <v>97825.3</v>
      </c>
      <c r="BA29" s="32" t="n">
        <v>5585</v>
      </c>
      <c r="BB29" s="32" t="n">
        <v>0</v>
      </c>
      <c r="BC29" s="32" t="n">
        <f aca="false">BA29+BB29</f>
        <v>5585</v>
      </c>
      <c r="BD29" s="32" t="n">
        <v>502.5</v>
      </c>
      <c r="BE29" s="32" t="n">
        <v>35599.9</v>
      </c>
      <c r="BF29" s="32" t="n">
        <v>-35599.9</v>
      </c>
      <c r="BG29" s="32" t="n">
        <f aca="false">BE29+BF29</f>
        <v>0</v>
      </c>
      <c r="BH29" s="32" t="n">
        <v>1523</v>
      </c>
      <c r="BI29" s="32" t="n">
        <v>1827.2</v>
      </c>
      <c r="BJ29" s="32" t="n">
        <f aca="false">BH29+BI29</f>
        <v>3350.2</v>
      </c>
      <c r="BK29" s="32"/>
      <c r="BL29" s="32"/>
      <c r="BM29" s="32" t="n">
        <f aca="false">BK29+BL29</f>
        <v>0</v>
      </c>
      <c r="BN29" s="32" t="n">
        <v>4483.9</v>
      </c>
      <c r="BO29" s="32" t="n">
        <v>1827.2</v>
      </c>
      <c r="BP29" s="32" t="n">
        <f aca="false">BN29+BO29</f>
        <v>6311.1</v>
      </c>
      <c r="BQ29" s="32" t="n">
        <f aca="false">BT29</f>
        <v>3802.5</v>
      </c>
      <c r="BR29" s="32" t="n">
        <f aca="false">BU29</f>
        <v>0</v>
      </c>
      <c r="BS29" s="32" t="n">
        <f aca="false">BQ29+BR29</f>
        <v>3802.5</v>
      </c>
      <c r="BT29" s="32" t="n">
        <v>3802.5</v>
      </c>
      <c r="BU29" s="38" t="n">
        <v>0</v>
      </c>
      <c r="BV29" s="32" t="n">
        <f aca="false">BT29+BU29</f>
        <v>3802.5</v>
      </c>
      <c r="BW29" s="32" t="n">
        <f aca="false">CF29+CG29</f>
        <v>17.3</v>
      </c>
      <c r="BX29" s="32" t="n">
        <f aca="false">CA29+CB29+CC29</f>
        <v>945.1</v>
      </c>
      <c r="BY29" s="32" t="n">
        <f aca="false">CD29</f>
        <v>0</v>
      </c>
      <c r="BZ29" s="32" t="n">
        <f aca="false">BX29+BY29</f>
        <v>945.1</v>
      </c>
      <c r="CA29" s="32"/>
      <c r="CB29" s="32" t="n">
        <v>945.1</v>
      </c>
      <c r="CC29" s="32" t="n">
        <v>0</v>
      </c>
      <c r="CD29" s="32" t="n">
        <v>0</v>
      </c>
      <c r="CE29" s="32" t="n">
        <f aca="false">CC29+CD29</f>
        <v>0</v>
      </c>
      <c r="CF29" s="32"/>
      <c r="CG29" s="32" t="n">
        <v>17.3</v>
      </c>
      <c r="CH29" s="32" t="n">
        <f aca="false">CK29+CN29</f>
        <v>254423.7</v>
      </c>
      <c r="CI29" s="32" t="n">
        <f aca="false">CL29+CO29</f>
        <v>0</v>
      </c>
      <c r="CJ29" s="32" t="n">
        <f aca="false">CH29+CI29</f>
        <v>254423.7</v>
      </c>
      <c r="CK29" s="32" t="n">
        <v>240555.7</v>
      </c>
      <c r="CL29" s="32" t="n">
        <v>0</v>
      </c>
      <c r="CM29" s="32" t="n">
        <f aca="false">CK29+CL29</f>
        <v>240555.7</v>
      </c>
      <c r="CN29" s="32" t="n">
        <v>13868</v>
      </c>
      <c r="CO29" s="32"/>
      <c r="CP29" s="32" t="n">
        <f aca="false">CN29+CO29</f>
        <v>13868</v>
      </c>
      <c r="CQ29" s="32" t="n">
        <f aca="false">CR29</f>
        <v>74.6</v>
      </c>
      <c r="CR29" s="32" t="n">
        <v>74.6</v>
      </c>
      <c r="CS29" s="32" t="n">
        <f aca="false">CT29</f>
        <v>302.9</v>
      </c>
      <c r="CT29" s="32" t="n">
        <v>302.9</v>
      </c>
      <c r="CU29" s="32" t="n">
        <f aca="false">CV29</f>
        <v>40768.3</v>
      </c>
      <c r="CV29" s="32" t="n">
        <v>40768.3</v>
      </c>
      <c r="CW29" s="32" t="n">
        <f aca="false">DD29</f>
        <v>917.7</v>
      </c>
      <c r="CX29" s="32" t="n">
        <v>3028.9</v>
      </c>
      <c r="CY29" s="32" t="n">
        <f aca="false">DB29</f>
        <v>0</v>
      </c>
      <c r="CZ29" s="32" t="n">
        <f aca="false">CX29+CY29</f>
        <v>3028.9</v>
      </c>
      <c r="DA29" s="32" t="n">
        <v>3028.9</v>
      </c>
      <c r="DB29" s="32" t="n">
        <v>0</v>
      </c>
      <c r="DC29" s="32" t="n">
        <f aca="false">DA29+DB29</f>
        <v>3028.9</v>
      </c>
      <c r="DD29" s="32" t="n">
        <v>917.7</v>
      </c>
      <c r="DE29" s="32" t="n">
        <f aca="false">DG29</f>
        <v>870.7</v>
      </c>
      <c r="DF29" s="32" t="n">
        <f aca="false">DH29</f>
        <v>3.7</v>
      </c>
      <c r="DG29" s="32" t="n">
        <v>870.7</v>
      </c>
      <c r="DH29" s="32" t="n">
        <v>3.7</v>
      </c>
      <c r="DI29" s="32" t="n">
        <f aca="false">DJ29</f>
        <v>3387.1</v>
      </c>
      <c r="DJ29" s="32" t="n">
        <v>3387.1</v>
      </c>
      <c r="DK29" s="32" t="n">
        <f aca="false">DN29+DQ29</f>
        <v>1773494.1</v>
      </c>
      <c r="DL29" s="32" t="n">
        <f aca="false">DO29+DR29</f>
        <v>9435.6</v>
      </c>
      <c r="DM29" s="32" t="n">
        <f aca="false">DK29+DL29</f>
        <v>1782929.7</v>
      </c>
      <c r="DN29" s="32" t="n">
        <f aca="false">B29+H29+W29+AM29+AO29+AU29+BQ29+BW29+CH29+CQ29+CU29+CW29+DE29</f>
        <v>1765826.4</v>
      </c>
      <c r="DO29" s="32" t="n">
        <f aca="false">C29+I29++X29+AP29+CI29+AV29+BR29</f>
        <v>9435.6</v>
      </c>
      <c r="DP29" s="32" t="n">
        <f aca="false">DN29+DO29</f>
        <v>1775262</v>
      </c>
      <c r="DQ29" s="32" t="n">
        <f aca="false">Z29+BX29+CS29+CX29+DF29+DI29</f>
        <v>7667.7</v>
      </c>
      <c r="DR29" s="32" t="n">
        <f aca="false">BY29+CY29</f>
        <v>0</v>
      </c>
      <c r="DS29" s="32" t="n">
        <f aca="false">DQ29+DR29</f>
        <v>7667.7</v>
      </c>
      <c r="DT29" s="33" t="n">
        <v>1773494.1</v>
      </c>
      <c r="DU29" s="0" t="n">
        <v>9435.6</v>
      </c>
      <c r="DV29" s="0" t="n">
        <v>1782929.7</v>
      </c>
      <c r="DW29" s="34" t="n">
        <f aca="false">DT29-DK29</f>
        <v>0</v>
      </c>
      <c r="DX29" s="34" t="n">
        <f aca="false">DU29-DL29</f>
        <v>0</v>
      </c>
      <c r="DY29" s="34" t="n">
        <f aca="false">DV29-DM29</f>
        <v>0</v>
      </c>
      <c r="DZ29" s="0" t="n">
        <v>1765826.4</v>
      </c>
      <c r="EA29" s="0" t="n">
        <v>9435.6</v>
      </c>
      <c r="EB29" s="0" t="n">
        <v>1775262</v>
      </c>
      <c r="EC29" s="35" t="n">
        <f aca="false">DZ29-DN29</f>
        <v>0</v>
      </c>
      <c r="ED29" s="35" t="n">
        <f aca="false">EA29-DO29</f>
        <v>0</v>
      </c>
      <c r="EE29" s="35" t="n">
        <f aca="false">EB29-DP29</f>
        <v>0</v>
      </c>
    </row>
    <row r="30" customFormat="false" ht="25.5" hidden="false" customHeight="false" outlineLevel="0" collapsed="false">
      <c r="A30" s="37" t="s">
        <v>150</v>
      </c>
      <c r="B30" s="32" t="n">
        <f aca="false">E30</f>
        <v>2993.8</v>
      </c>
      <c r="C30" s="32" t="n">
        <f aca="false">F30</f>
        <v>-1583.5</v>
      </c>
      <c r="D30" s="32" t="n">
        <f aca="false">B30+C30</f>
        <v>1410.3</v>
      </c>
      <c r="E30" s="32" t="n">
        <v>2993.8</v>
      </c>
      <c r="F30" s="32" t="n">
        <v>-1583.5</v>
      </c>
      <c r="G30" s="32" t="n">
        <f aca="false">E30+F30</f>
        <v>1410.3</v>
      </c>
      <c r="H30" s="32" t="n">
        <f aca="false">K30+N30+Q30+T30</f>
        <v>1415587.6</v>
      </c>
      <c r="I30" s="32" t="n">
        <f aca="false">L30+O30+R30+U30</f>
        <v>-2283.3</v>
      </c>
      <c r="J30" s="32" t="n">
        <f aca="false">H30+I30</f>
        <v>1413304.3</v>
      </c>
      <c r="K30" s="32" t="n">
        <v>1303377.1</v>
      </c>
      <c r="L30" s="32" t="n">
        <v>14286.7</v>
      </c>
      <c r="M30" s="32" t="n">
        <f aca="false">K30+L30</f>
        <v>1317663.8</v>
      </c>
      <c r="N30" s="32" t="n">
        <v>84053.8</v>
      </c>
      <c r="O30" s="32" t="n">
        <v>-9000</v>
      </c>
      <c r="P30" s="32" t="n">
        <f aca="false">N30+O30</f>
        <v>75053.8</v>
      </c>
      <c r="Q30" s="32" t="n">
        <v>19122</v>
      </c>
      <c r="R30" s="32" t="n">
        <v>-1000</v>
      </c>
      <c r="S30" s="32" t="n">
        <f aca="false">Q30+R30</f>
        <v>18122</v>
      </c>
      <c r="T30" s="32" t="n">
        <v>9034.7</v>
      </c>
      <c r="U30" s="32" t="n">
        <v>-6570</v>
      </c>
      <c r="V30" s="32" t="n">
        <f aca="false">T30+U30</f>
        <v>2464.7</v>
      </c>
      <c r="W30" s="32" t="n">
        <f aca="false">AA30+AD30+AG30+AJ30+AL30</f>
        <v>62223.2</v>
      </c>
      <c r="X30" s="32" t="n">
        <f aca="false">AE30+AB30+AH30</f>
        <v>-672.2</v>
      </c>
      <c r="Y30" s="32" t="n">
        <f aca="false">W30+X30</f>
        <v>61551</v>
      </c>
      <c r="Z30" s="32"/>
      <c r="AA30" s="32" t="n">
        <v>25050.9</v>
      </c>
      <c r="AB30" s="32"/>
      <c r="AC30" s="32" t="n">
        <f aca="false">AA30+AB30</f>
        <v>25050.9</v>
      </c>
      <c r="AD30" s="32" t="n">
        <v>6957.9</v>
      </c>
      <c r="AE30" s="32"/>
      <c r="AF30" s="32" t="n">
        <f aca="false">AD30+AE30</f>
        <v>6957.9</v>
      </c>
      <c r="AG30" s="32" t="n">
        <v>20768.5</v>
      </c>
      <c r="AH30" s="32" t="n">
        <v>-672.2</v>
      </c>
      <c r="AI30" s="32" t="n">
        <f aca="false">AG30+AH30</f>
        <v>20096.3</v>
      </c>
      <c r="AJ30" s="32"/>
      <c r="AK30" s="32"/>
      <c r="AL30" s="32" t="n">
        <v>9445.9</v>
      </c>
      <c r="AM30" s="32" t="n">
        <f aca="false">AN30</f>
        <v>161.6</v>
      </c>
      <c r="AN30" s="32" t="n">
        <v>161.6</v>
      </c>
      <c r="AO30" s="32" t="n">
        <f aca="false">AR30</f>
        <v>3025</v>
      </c>
      <c r="AP30" s="32" t="n">
        <f aca="false">AS30</f>
        <v>110</v>
      </c>
      <c r="AQ30" s="32" t="n">
        <f aca="false">AO30+AP30</f>
        <v>3135</v>
      </c>
      <c r="AR30" s="32" t="n">
        <v>3025</v>
      </c>
      <c r="AS30" s="32" t="n">
        <v>110</v>
      </c>
      <c r="AT30" s="32" t="n">
        <f aca="false">AR30+AS30</f>
        <v>3135</v>
      </c>
      <c r="AU30" s="32" t="n">
        <f aca="false">AX30+BA30+BD30+BE30+BH30+BK30+BN30</f>
        <v>55938</v>
      </c>
      <c r="AV30" s="32" t="n">
        <f aca="false">AY30+BB30+BF30+BI30+BO30+BL30</f>
        <v>7349.5</v>
      </c>
      <c r="AW30" s="32" t="n">
        <f aca="false">AU30+AV30</f>
        <v>63287.5</v>
      </c>
      <c r="AX30" s="32" t="n">
        <v>48279.8</v>
      </c>
      <c r="AY30" s="32" t="n">
        <v>11671.9</v>
      </c>
      <c r="AZ30" s="32" t="n">
        <f aca="false">AX30+AY30</f>
        <v>59951.7</v>
      </c>
      <c r="BA30" s="32" t="n">
        <v>1995</v>
      </c>
      <c r="BB30" s="32" t="n">
        <v>-620</v>
      </c>
      <c r="BC30" s="32" t="n">
        <f aca="false">BA30+BB30</f>
        <v>1375</v>
      </c>
      <c r="BD30" s="32" t="n">
        <v>1960.8</v>
      </c>
      <c r="BE30" s="32"/>
      <c r="BF30" s="32"/>
      <c r="BG30" s="32" t="n">
        <f aca="false">BE30+BF30</f>
        <v>0</v>
      </c>
      <c r="BH30" s="32" t="n">
        <v>3391.9</v>
      </c>
      <c r="BI30" s="32" t="n">
        <v>-3391.9</v>
      </c>
      <c r="BJ30" s="32" t="n">
        <f aca="false">BH30+BI30</f>
        <v>0</v>
      </c>
      <c r="BK30" s="32"/>
      <c r="BL30" s="32"/>
      <c r="BM30" s="32" t="n">
        <f aca="false">BK30+BL30</f>
        <v>0</v>
      </c>
      <c r="BN30" s="32" t="n">
        <v>310.5</v>
      </c>
      <c r="BO30" s="32" t="n">
        <v>-310.5</v>
      </c>
      <c r="BP30" s="32" t="n">
        <f aca="false">BN30+BO30</f>
        <v>0</v>
      </c>
      <c r="BQ30" s="32" t="n">
        <f aca="false">BT30</f>
        <v>4697.5</v>
      </c>
      <c r="BR30" s="32" t="n">
        <f aca="false">BU30</f>
        <v>0</v>
      </c>
      <c r="BS30" s="32" t="n">
        <f aca="false">BQ30+BR30</f>
        <v>4697.5</v>
      </c>
      <c r="BT30" s="32" t="n">
        <v>4697.5</v>
      </c>
      <c r="BU30" s="38" t="n">
        <v>0</v>
      </c>
      <c r="BV30" s="32" t="n">
        <f aca="false">BT30+BU30</f>
        <v>4697.5</v>
      </c>
      <c r="BW30" s="32" t="n">
        <f aca="false">CF30+CG30</f>
        <v>40.4</v>
      </c>
      <c r="BX30" s="32" t="n">
        <f aca="false">CA30+CB30+CC30</f>
        <v>0</v>
      </c>
      <c r="BY30" s="32" t="n">
        <f aca="false">CD30</f>
        <v>0</v>
      </c>
      <c r="BZ30" s="32" t="n">
        <f aca="false">BX30+BY30</f>
        <v>0</v>
      </c>
      <c r="CA30" s="32"/>
      <c r="CB30" s="32"/>
      <c r="CC30" s="32" t="n">
        <v>0</v>
      </c>
      <c r="CD30" s="32" t="n">
        <v>0</v>
      </c>
      <c r="CE30" s="32" t="n">
        <f aca="false">CC30+CD30</f>
        <v>0</v>
      </c>
      <c r="CF30" s="32"/>
      <c r="CG30" s="32" t="n">
        <v>40.4</v>
      </c>
      <c r="CH30" s="32" t="n">
        <f aca="false">CK30+CN30</f>
        <v>38741.8</v>
      </c>
      <c r="CI30" s="32" t="n">
        <f aca="false">CL30+CO30</f>
        <v>3807.3</v>
      </c>
      <c r="CJ30" s="32" t="n">
        <f aca="false">CH30+CI30</f>
        <v>42549.1</v>
      </c>
      <c r="CK30" s="32" t="n">
        <v>38741.8</v>
      </c>
      <c r="CL30" s="32" t="n">
        <v>3807.3</v>
      </c>
      <c r="CM30" s="32" t="n">
        <f aca="false">CK30+CL30</f>
        <v>42549.1</v>
      </c>
      <c r="CN30" s="32"/>
      <c r="CO30" s="32"/>
      <c r="CP30" s="32" t="n">
        <f aca="false">CN30+CO30</f>
        <v>0</v>
      </c>
      <c r="CQ30" s="32" t="n">
        <f aca="false">CR30</f>
        <v>120.9</v>
      </c>
      <c r="CR30" s="32" t="n">
        <v>120.9</v>
      </c>
      <c r="CS30" s="32" t="n">
        <f aca="false">CT30</f>
        <v>550.5</v>
      </c>
      <c r="CT30" s="32" t="n">
        <v>550.5</v>
      </c>
      <c r="CU30" s="32" t="n">
        <f aca="false">CV30</f>
        <v>72866.1</v>
      </c>
      <c r="CV30" s="32" t="n">
        <v>72866.1</v>
      </c>
      <c r="CW30" s="32" t="n">
        <f aca="false">DD30</f>
        <v>1283.1</v>
      </c>
      <c r="CX30" s="32" t="n">
        <v>4234.8</v>
      </c>
      <c r="CY30" s="32" t="n">
        <f aca="false">DB30</f>
        <v>595.5</v>
      </c>
      <c r="CZ30" s="32" t="n">
        <f aca="false">CX30+CY30</f>
        <v>4830.3</v>
      </c>
      <c r="DA30" s="32" t="n">
        <v>4234.8</v>
      </c>
      <c r="DB30" s="32" t="n">
        <v>595.5</v>
      </c>
      <c r="DC30" s="32" t="n">
        <f aca="false">DA30+DB30</f>
        <v>4830.3</v>
      </c>
      <c r="DD30" s="32" t="n">
        <v>1283.1</v>
      </c>
      <c r="DE30" s="32" t="n">
        <f aca="false">DG30</f>
        <v>1741.3</v>
      </c>
      <c r="DF30" s="32" t="n">
        <f aca="false">DH30</f>
        <v>4.4</v>
      </c>
      <c r="DG30" s="32" t="n">
        <v>1741.3</v>
      </c>
      <c r="DH30" s="32" t="n">
        <v>4.4</v>
      </c>
      <c r="DI30" s="32" t="n">
        <f aca="false">DJ30</f>
        <v>3780.2</v>
      </c>
      <c r="DJ30" s="32" t="n">
        <v>3780.2</v>
      </c>
      <c r="DK30" s="32" t="n">
        <f aca="false">DN30+DQ30</f>
        <v>1667990.2</v>
      </c>
      <c r="DL30" s="32" t="n">
        <f aca="false">DO30+DR30</f>
        <v>7323.3</v>
      </c>
      <c r="DM30" s="32" t="n">
        <f aca="false">DK30+DL30</f>
        <v>1675313.5</v>
      </c>
      <c r="DN30" s="32" t="n">
        <f aca="false">B30+H30+W30+AM30+AO30+AU30+BQ30+BW30+CH30+CQ30+CU30+CW30+DE30</f>
        <v>1659420.3</v>
      </c>
      <c r="DO30" s="32" t="n">
        <f aca="false">C30+I30++X30+AP30+CI30+AV30+BR30</f>
        <v>6727.8</v>
      </c>
      <c r="DP30" s="32" t="n">
        <f aca="false">DN30+DO30</f>
        <v>1666148.1</v>
      </c>
      <c r="DQ30" s="32" t="n">
        <f aca="false">Z30+BX30+CS30+CX30+DF30+DI30</f>
        <v>8569.9</v>
      </c>
      <c r="DR30" s="32" t="n">
        <f aca="false">BY30+CY30</f>
        <v>595.5</v>
      </c>
      <c r="DS30" s="32" t="n">
        <f aca="false">DQ30+DR30</f>
        <v>9165.4</v>
      </c>
      <c r="DT30" s="33" t="n">
        <v>1667990.2</v>
      </c>
      <c r="DU30" s="0" t="n">
        <v>7323.3</v>
      </c>
      <c r="DV30" s="0" t="n">
        <v>1675313.5</v>
      </c>
      <c r="DW30" s="34" t="n">
        <f aca="false">DT30-DK30</f>
        <v>0</v>
      </c>
      <c r="DX30" s="34" t="n">
        <f aca="false">DU30-DL30</f>
        <v>0</v>
      </c>
      <c r="DY30" s="34" t="n">
        <f aca="false">DV30-DM30</f>
        <v>0</v>
      </c>
      <c r="DZ30" s="0" t="n">
        <v>1659420.3</v>
      </c>
      <c r="EA30" s="0" t="n">
        <v>6727.8</v>
      </c>
      <c r="EB30" s="0" t="n">
        <v>1666148.1</v>
      </c>
      <c r="EC30" s="35" t="n">
        <f aca="false">DZ30-DN30</f>
        <v>0</v>
      </c>
      <c r="ED30" s="35" t="n">
        <f aca="false">EA30-DO30</f>
        <v>0</v>
      </c>
      <c r="EE30" s="35" t="n">
        <f aca="false">EB30-DP30</f>
        <v>0</v>
      </c>
    </row>
    <row r="31" customFormat="false" ht="25.5" hidden="false" customHeight="false" outlineLevel="0" collapsed="false">
      <c r="A31" s="37" t="s">
        <v>151</v>
      </c>
      <c r="B31" s="32" t="n">
        <f aca="false">E31</f>
        <v>8300.4</v>
      </c>
      <c r="C31" s="32" t="n">
        <f aca="false">F31</f>
        <v>-4220.4</v>
      </c>
      <c r="D31" s="32" t="n">
        <f aca="false">B31+C31</f>
        <v>4080</v>
      </c>
      <c r="E31" s="32" t="n">
        <v>8300.4</v>
      </c>
      <c r="F31" s="32" t="n">
        <v>-4220.4</v>
      </c>
      <c r="G31" s="32" t="n">
        <f aca="false">E31+F31</f>
        <v>4080</v>
      </c>
      <c r="H31" s="32" t="n">
        <f aca="false">K31+N31+Q31+T31</f>
        <v>1529144.9</v>
      </c>
      <c r="I31" s="32" t="n">
        <f aca="false">L31+O31+R31+U31</f>
        <v>15514.9</v>
      </c>
      <c r="J31" s="32" t="n">
        <f aca="false">H31+I31</f>
        <v>1544659.8</v>
      </c>
      <c r="K31" s="32" t="n">
        <v>1406979.6</v>
      </c>
      <c r="L31" s="32" t="n">
        <v>24718.9</v>
      </c>
      <c r="M31" s="32" t="n">
        <f aca="false">K31+L31</f>
        <v>1431698.5</v>
      </c>
      <c r="N31" s="32" t="n">
        <v>86714.9</v>
      </c>
      <c r="O31" s="32" t="n">
        <v>0</v>
      </c>
      <c r="P31" s="32" t="n">
        <f aca="false">N31+O31</f>
        <v>86714.9</v>
      </c>
      <c r="Q31" s="32" t="n">
        <v>23472</v>
      </c>
      <c r="R31" s="32" t="n">
        <v>-2500</v>
      </c>
      <c r="S31" s="32" t="n">
        <f aca="false">Q31+R31</f>
        <v>20972</v>
      </c>
      <c r="T31" s="32" t="n">
        <v>11978.4</v>
      </c>
      <c r="U31" s="32" t="n">
        <v>-6704</v>
      </c>
      <c r="V31" s="32" t="n">
        <f aca="false">T31+U31</f>
        <v>5274.4</v>
      </c>
      <c r="W31" s="32" t="n">
        <f aca="false">AA31+AD31+AG31+AJ31+AL31</f>
        <v>84575.5</v>
      </c>
      <c r="X31" s="32" t="n">
        <f aca="false">AE31+AB31+AH31</f>
        <v>-343.3</v>
      </c>
      <c r="Y31" s="32" t="n">
        <f aca="false">W31+X31</f>
        <v>84232.2</v>
      </c>
      <c r="Z31" s="32"/>
      <c r="AA31" s="32" t="n">
        <v>38487.8</v>
      </c>
      <c r="AB31" s="32"/>
      <c r="AC31" s="32" t="n">
        <f aca="false">AA31+AB31</f>
        <v>38487.8</v>
      </c>
      <c r="AD31" s="32" t="n">
        <v>17931.5</v>
      </c>
      <c r="AE31" s="32"/>
      <c r="AF31" s="32" t="n">
        <f aca="false">AD31+AE31</f>
        <v>17931.5</v>
      </c>
      <c r="AG31" s="32" t="n">
        <v>17676.9</v>
      </c>
      <c r="AH31" s="32" t="n">
        <v>-343.3</v>
      </c>
      <c r="AI31" s="32" t="n">
        <f aca="false">AG31+AH31</f>
        <v>17333.6</v>
      </c>
      <c r="AJ31" s="32"/>
      <c r="AK31" s="32"/>
      <c r="AL31" s="32" t="n">
        <v>10479.3</v>
      </c>
      <c r="AM31" s="32" t="n">
        <f aca="false">AN31</f>
        <v>234.9</v>
      </c>
      <c r="AN31" s="32" t="n">
        <v>234.9</v>
      </c>
      <c r="AO31" s="32" t="n">
        <f aca="false">AR31</f>
        <v>3066.8</v>
      </c>
      <c r="AP31" s="32" t="n">
        <f aca="false">AS31</f>
        <v>0</v>
      </c>
      <c r="AQ31" s="32" t="n">
        <f aca="false">AO31+AP31</f>
        <v>3066.8</v>
      </c>
      <c r="AR31" s="32" t="n">
        <v>3066.8</v>
      </c>
      <c r="AS31" s="32"/>
      <c r="AT31" s="32" t="n">
        <f aca="false">AR31+AS31</f>
        <v>3066.8</v>
      </c>
      <c r="AU31" s="32" t="n">
        <f aca="false">AX31+BA31+BD31+BE31+BH31+BK31+BN31</f>
        <v>56742.9</v>
      </c>
      <c r="AV31" s="32" t="n">
        <f aca="false">AY31+BB31+BF31+BI31+BO31+BL31</f>
        <v>58843.2</v>
      </c>
      <c r="AW31" s="32" t="n">
        <f aca="false">AU31+AV31</f>
        <v>115586.1</v>
      </c>
      <c r="AX31" s="32" t="n">
        <v>46835.1</v>
      </c>
      <c r="AY31" s="32" t="n">
        <v>55791.3</v>
      </c>
      <c r="AZ31" s="32" t="n">
        <f aca="false">AX31+AY31</f>
        <v>102626.4</v>
      </c>
      <c r="BA31" s="32" t="n">
        <v>3422</v>
      </c>
      <c r="BB31" s="32" t="n">
        <v>-631.5</v>
      </c>
      <c r="BC31" s="32" t="n">
        <f aca="false">BA31+BB31</f>
        <v>2790.5</v>
      </c>
      <c r="BD31" s="32" t="n">
        <v>2791.4</v>
      </c>
      <c r="BE31" s="32" t="n">
        <v>936</v>
      </c>
      <c r="BF31" s="32" t="n">
        <v>-81</v>
      </c>
      <c r="BG31" s="32" t="n">
        <f aca="false">BE31+BF31</f>
        <v>855</v>
      </c>
      <c r="BH31" s="32" t="n">
        <v>247.7</v>
      </c>
      <c r="BI31" s="32" t="n">
        <v>2953.1</v>
      </c>
      <c r="BJ31" s="32" t="n">
        <f aca="false">BH31+BI31</f>
        <v>3200.8</v>
      </c>
      <c r="BK31" s="32"/>
      <c r="BL31" s="32"/>
      <c r="BM31" s="32" t="n">
        <f aca="false">BK31+BL31</f>
        <v>0</v>
      </c>
      <c r="BN31" s="32" t="n">
        <v>2510.7</v>
      </c>
      <c r="BO31" s="32" t="n">
        <v>811.3</v>
      </c>
      <c r="BP31" s="32" t="n">
        <f aca="false">BN31+BO31</f>
        <v>3322</v>
      </c>
      <c r="BQ31" s="32" t="n">
        <f aca="false">BT31</f>
        <v>983.1</v>
      </c>
      <c r="BR31" s="32" t="n">
        <f aca="false">BU31</f>
        <v>-427.7</v>
      </c>
      <c r="BS31" s="32" t="n">
        <f aca="false">BQ31+BR31</f>
        <v>555.4</v>
      </c>
      <c r="BT31" s="32" t="n">
        <v>983.1</v>
      </c>
      <c r="BU31" s="38" t="n">
        <v>-427.7</v>
      </c>
      <c r="BV31" s="32" t="n">
        <f aca="false">BT31+BU31</f>
        <v>555.4</v>
      </c>
      <c r="BW31" s="32" t="n">
        <f aca="false">CF31+CG31</f>
        <v>2.9</v>
      </c>
      <c r="BX31" s="32" t="n">
        <f aca="false">CA31+CB31+CC31</f>
        <v>16065.5</v>
      </c>
      <c r="BY31" s="32" t="n">
        <f aca="false">CD31</f>
        <v>0</v>
      </c>
      <c r="BZ31" s="32" t="n">
        <f aca="false">BX31+BY31</f>
        <v>16065.5</v>
      </c>
      <c r="CA31" s="32"/>
      <c r="CB31" s="32" t="n">
        <v>12285.4</v>
      </c>
      <c r="CC31" s="32" t="n">
        <v>3780.1</v>
      </c>
      <c r="CD31" s="32" t="n">
        <v>0</v>
      </c>
      <c r="CE31" s="32" t="n">
        <f aca="false">CC31+CD31</f>
        <v>3780.1</v>
      </c>
      <c r="CF31" s="32"/>
      <c r="CG31" s="32" t="n">
        <v>2.9</v>
      </c>
      <c r="CH31" s="32"/>
      <c r="CI31" s="32" t="n">
        <f aca="false">CL31+CO31</f>
        <v>0</v>
      </c>
      <c r="CJ31" s="32" t="n">
        <f aca="false">CH31+CI31</f>
        <v>0</v>
      </c>
      <c r="CK31" s="32"/>
      <c r="CL31" s="32" t="n">
        <v>0</v>
      </c>
      <c r="CM31" s="32"/>
      <c r="CN31" s="32"/>
      <c r="CO31" s="32"/>
      <c r="CP31" s="32" t="n">
        <f aca="false">CN31+CO31</f>
        <v>0</v>
      </c>
      <c r="CQ31" s="32" t="n">
        <f aca="false">CR31</f>
        <v>120.9</v>
      </c>
      <c r="CR31" s="32" t="n">
        <v>120.9</v>
      </c>
      <c r="CS31" s="32" t="n">
        <f aca="false">CT31</f>
        <v>683.1</v>
      </c>
      <c r="CT31" s="32" t="n">
        <v>683.1</v>
      </c>
      <c r="CU31" s="32" t="n">
        <f aca="false">CV31</f>
        <v>90040.8</v>
      </c>
      <c r="CV31" s="32" t="n">
        <v>90040.8</v>
      </c>
      <c r="CW31" s="32" t="n">
        <f aca="false">DD31</f>
        <v>1454</v>
      </c>
      <c r="CX31" s="32" t="n">
        <v>4799.2</v>
      </c>
      <c r="CY31" s="32" t="n">
        <f aca="false">DB31</f>
        <v>192.8</v>
      </c>
      <c r="CZ31" s="32" t="n">
        <f aca="false">CX31+CY31</f>
        <v>4992</v>
      </c>
      <c r="DA31" s="32" t="n">
        <v>4799.2</v>
      </c>
      <c r="DB31" s="32" t="n">
        <v>192.8</v>
      </c>
      <c r="DC31" s="32" t="n">
        <f aca="false">DA31+DB31</f>
        <v>4992</v>
      </c>
      <c r="DD31" s="32" t="n">
        <v>1454</v>
      </c>
      <c r="DE31" s="32" t="n">
        <f aca="false">DG31</f>
        <v>1741.3</v>
      </c>
      <c r="DF31" s="32" t="n">
        <f aca="false">DH31</f>
        <v>3.4</v>
      </c>
      <c r="DG31" s="32" t="n">
        <v>1741.3</v>
      </c>
      <c r="DH31" s="32" t="n">
        <v>3.4</v>
      </c>
      <c r="DI31" s="32" t="n">
        <f aca="false">DJ31</f>
        <v>4934</v>
      </c>
      <c r="DJ31" s="32" t="n">
        <v>4934</v>
      </c>
      <c r="DK31" s="32" t="n">
        <f aca="false">DN31+DQ31</f>
        <v>1802893.6</v>
      </c>
      <c r="DL31" s="32" t="n">
        <f aca="false">DO31+DR31</f>
        <v>69559.5</v>
      </c>
      <c r="DM31" s="32" t="n">
        <f aca="false">DK31+DL31</f>
        <v>1872453.1</v>
      </c>
      <c r="DN31" s="32" t="n">
        <f aca="false">B31+H31+W31+AM31+AO31+AU31+BQ31+BW31+CH31+CQ31+CU31+CW31+DE31</f>
        <v>1776408.4</v>
      </c>
      <c r="DO31" s="32" t="n">
        <f aca="false">C31+I31++X31+AP31+CI31+AV31+BR31</f>
        <v>69366.7</v>
      </c>
      <c r="DP31" s="32" t="n">
        <f aca="false">DN31+DO31</f>
        <v>1845775.1</v>
      </c>
      <c r="DQ31" s="32" t="n">
        <f aca="false">Z31+BX31+CS31+CX31+DF31+DI31</f>
        <v>26485.2</v>
      </c>
      <c r="DR31" s="32" t="n">
        <f aca="false">BY31+CY31</f>
        <v>192.8</v>
      </c>
      <c r="DS31" s="32" t="n">
        <f aca="false">DQ31+DR31</f>
        <v>26678</v>
      </c>
      <c r="DT31" s="33" t="n">
        <v>1802893.6</v>
      </c>
      <c r="DU31" s="0" t="n">
        <v>69673.5</v>
      </c>
      <c r="DV31" s="0" t="n">
        <v>1872567.1</v>
      </c>
      <c r="DW31" s="34" t="n">
        <f aca="false">DT31-DK31</f>
        <v>0</v>
      </c>
      <c r="DX31" s="34" t="n">
        <f aca="false">DU31-DL31</f>
        <v>114</v>
      </c>
      <c r="DY31" s="34" t="n">
        <f aca="false">DV31-DM31</f>
        <v>114.000000000466</v>
      </c>
      <c r="DZ31" s="0" t="n">
        <v>1776408.4</v>
      </c>
      <c r="EA31" s="0" t="n">
        <v>69480.7</v>
      </c>
      <c r="EB31" s="0" t="n">
        <v>1845889.1</v>
      </c>
      <c r="EC31" s="35" t="n">
        <f aca="false">DZ31-DN31</f>
        <v>0</v>
      </c>
      <c r="ED31" s="35" t="n">
        <f aca="false">EA31-DO31</f>
        <v>114</v>
      </c>
      <c r="EE31" s="35" t="n">
        <f aca="false">EB31-DP31</f>
        <v>114.000000000466</v>
      </c>
    </row>
    <row r="32" customFormat="false" ht="12.75" hidden="false" customHeight="false" outlineLevel="0" collapsed="false">
      <c r="A32" s="39" t="s">
        <v>152</v>
      </c>
      <c r="B32" s="40" t="n">
        <f aca="false">SUM(B10:B31)</f>
        <v>61344.1</v>
      </c>
      <c r="C32" s="40" t="n">
        <f aca="false">SUM(C10:C31)</f>
        <v>-14289</v>
      </c>
      <c r="D32" s="40" t="n">
        <f aca="false">SUM(D10:D31)</f>
        <v>47055.1</v>
      </c>
      <c r="E32" s="40" t="n">
        <f aca="false">SUM(E10:E31)</f>
        <v>61344.1</v>
      </c>
      <c r="F32" s="40" t="n">
        <f aca="false">SUM(F10:F31)</f>
        <v>-14289</v>
      </c>
      <c r="G32" s="40" t="n">
        <f aca="false">SUM(G10:G31)</f>
        <v>47055.1</v>
      </c>
      <c r="H32" s="40" t="n">
        <f aca="false">SUM(H10:H31)</f>
        <v>57271880.2</v>
      </c>
      <c r="I32" s="40" t="n">
        <f aca="false">SUM(I10:I31)</f>
        <v>785929</v>
      </c>
      <c r="J32" s="40" t="n">
        <f aca="false">SUM(J10:J31)</f>
        <v>58057809.2</v>
      </c>
      <c r="K32" s="40" t="n">
        <f aca="false">SUM(K10:K31)</f>
        <v>51941322.1</v>
      </c>
      <c r="L32" s="40" t="n">
        <f aca="false">SUM(L10:L31)</f>
        <v>1246309</v>
      </c>
      <c r="M32" s="40" t="n">
        <f aca="false">SUM(M10:M31)</f>
        <v>53187631.1</v>
      </c>
      <c r="N32" s="40" t="n">
        <f aca="false">SUM(N10:N31)</f>
        <v>3650411</v>
      </c>
      <c r="O32" s="40" t="n">
        <f aca="false">SUM(O10:O31)</f>
        <v>-172500</v>
      </c>
      <c r="P32" s="40" t="n">
        <f aca="false">SUM(P10:P31)</f>
        <v>3477911</v>
      </c>
      <c r="Q32" s="40" t="n">
        <f aca="false">SUM(Q10:Q31)</f>
        <v>1246191</v>
      </c>
      <c r="R32" s="40" t="n">
        <f aca="false">SUM(R10:R31)</f>
        <v>-110664</v>
      </c>
      <c r="S32" s="40" t="n">
        <f aca="false">SUM(S10:S31)</f>
        <v>1135527</v>
      </c>
      <c r="T32" s="40" t="n">
        <f aca="false">SUM(T10:T31)</f>
        <v>433956.1</v>
      </c>
      <c r="U32" s="40" t="n">
        <f aca="false">SUM(U10:U31)</f>
        <v>-177216</v>
      </c>
      <c r="V32" s="40" t="n">
        <f aca="false">SUM(V10:V31)</f>
        <v>256740.1</v>
      </c>
      <c r="W32" s="40" t="n">
        <f aca="false">SUM(W10:W31)</f>
        <v>3157015.8</v>
      </c>
      <c r="X32" s="40" t="n">
        <f aca="false">SUM(X10:X31)</f>
        <v>24782.6</v>
      </c>
      <c r="Y32" s="40" t="n">
        <f aca="false">SUM(Y10:Y31)</f>
        <v>3181798.4</v>
      </c>
      <c r="Z32" s="40" t="n">
        <f aca="false">SUM(Z10:Z31)</f>
        <v>7604.8</v>
      </c>
      <c r="AA32" s="40" t="n">
        <f aca="false">SUM(AA10:AA31)</f>
        <v>1299121.7</v>
      </c>
      <c r="AB32" s="40" t="n">
        <f aca="false">SUM(AB10:AB31)</f>
        <v>-115053.9</v>
      </c>
      <c r="AC32" s="40" t="n">
        <f aca="false">SUM(AC10:AC31)</f>
        <v>1184067.8</v>
      </c>
      <c r="AD32" s="40" t="n">
        <f aca="false">SUM(AD10:AD31)</f>
        <v>950058.5</v>
      </c>
      <c r="AE32" s="40" t="n">
        <f aca="false">SUM(AE10:AE31)</f>
        <v>145755.9</v>
      </c>
      <c r="AF32" s="40" t="n">
        <f aca="false">SUM(AF10:AF31)</f>
        <v>1095814.4</v>
      </c>
      <c r="AG32" s="40" t="n">
        <f aca="false">SUM(AG10:AG31)</f>
        <v>658341</v>
      </c>
      <c r="AH32" s="40" t="n">
        <f aca="false">SUM(AH10:AH31)</f>
        <v>-5919.4</v>
      </c>
      <c r="AI32" s="40" t="n">
        <f aca="false">SUM(AI10:AI31)</f>
        <v>652421.6</v>
      </c>
      <c r="AJ32" s="40" t="n">
        <f aca="false">SUM(AJ10:AJ31)</f>
        <v>17744.6</v>
      </c>
      <c r="AK32" s="40" t="n">
        <f aca="false">SUM(AK10:AK31)</f>
        <v>7604.8</v>
      </c>
      <c r="AL32" s="40" t="n">
        <f aca="false">SUM(AL10:AL31)</f>
        <v>231750</v>
      </c>
      <c r="AM32" s="40" t="n">
        <f aca="false">SUM(AM10:AM31)</f>
        <v>9262</v>
      </c>
      <c r="AN32" s="40" t="n">
        <f aca="false">SUM(AN10:AN31)</f>
        <v>9262</v>
      </c>
      <c r="AO32" s="40" t="n">
        <f aca="false">SUM(AO10:AO31)</f>
        <v>61479.1</v>
      </c>
      <c r="AP32" s="40" t="n">
        <f aca="false">SUM(AP10:AP31)</f>
        <v>0</v>
      </c>
      <c r="AQ32" s="40" t="n">
        <f aca="false">SUM(AQ10:AQ31)</f>
        <v>61479.1</v>
      </c>
      <c r="AR32" s="40" t="n">
        <f aca="false">SUM(AR10:AR31)</f>
        <v>61479.1</v>
      </c>
      <c r="AS32" s="40" t="n">
        <f aca="false">SUM(AS10:AS31)</f>
        <v>0</v>
      </c>
      <c r="AT32" s="40" t="n">
        <f aca="false">SUM(AT10:AT31)</f>
        <v>61479.1</v>
      </c>
      <c r="AU32" s="40" t="n">
        <f aca="false">SUM(AU10:AU31)</f>
        <v>999326.4</v>
      </c>
      <c r="AV32" s="40" t="n">
        <f aca="false">SUM(AV10:AV31)</f>
        <v>249664</v>
      </c>
      <c r="AW32" s="40" t="n">
        <f aca="false">SUM(AW10:AW31)</f>
        <v>1248990.4</v>
      </c>
      <c r="AX32" s="40" t="n">
        <f aca="false">SUM(AX10:AX31)</f>
        <v>762319.6</v>
      </c>
      <c r="AY32" s="40" t="n">
        <f aca="false">SUM(AY10:AY31)</f>
        <v>306616.2</v>
      </c>
      <c r="AZ32" s="40" t="n">
        <f aca="false">SUM(AZ10:AZ31)</f>
        <v>1068935.8</v>
      </c>
      <c r="BA32" s="40" t="n">
        <f aca="false">SUM(BA10:BA31)</f>
        <v>80978</v>
      </c>
      <c r="BB32" s="40" t="n">
        <f aca="false">SUM(BB10:BB31)</f>
        <v>-54773.4</v>
      </c>
      <c r="BC32" s="40" t="n">
        <f aca="false">SUM(BC10:BC31)</f>
        <v>26204.6</v>
      </c>
      <c r="BD32" s="40" t="n">
        <f aca="false">SUM(BD10:BD31)</f>
        <v>38521.3</v>
      </c>
      <c r="BE32" s="40" t="n">
        <f aca="false">SUM(BE10:BE31)</f>
        <v>44586.5</v>
      </c>
      <c r="BF32" s="40" t="n">
        <f aca="false">SUM(BF10:BF31)</f>
        <v>-34630.2</v>
      </c>
      <c r="BG32" s="40" t="n">
        <f aca="false">SUM(BG10:BG31)</f>
        <v>9956.3</v>
      </c>
      <c r="BH32" s="40" t="n">
        <f aca="false">SUM(BH10:BH31)</f>
        <v>58966.8</v>
      </c>
      <c r="BI32" s="40" t="n">
        <f aca="false">SUM(BI10:BI31)</f>
        <v>31344.5</v>
      </c>
      <c r="BJ32" s="40" t="n">
        <f aca="false">SUM(BJ10:BJ31)</f>
        <v>90311.3</v>
      </c>
      <c r="BK32" s="40" t="n">
        <f aca="false">SUM(BK10:BK31)</f>
        <v>1071.6</v>
      </c>
      <c r="BL32" s="40" t="n">
        <f aca="false">SUM(BL10:BL31)</f>
        <v>-1071.6</v>
      </c>
      <c r="BM32" s="40" t="n">
        <f aca="false">SUM(BM10:BM31)</f>
        <v>0</v>
      </c>
      <c r="BN32" s="40" t="n">
        <f aca="false">SUM(BN10:BN31)</f>
        <v>12882.6</v>
      </c>
      <c r="BO32" s="40" t="n">
        <f aca="false">SUM(BO10:BO31)</f>
        <v>2178.5</v>
      </c>
      <c r="BP32" s="40" t="n">
        <f aca="false">SUM(BP10:BP31)</f>
        <v>15061.1</v>
      </c>
      <c r="BQ32" s="40" t="n">
        <f aca="false">SUM(BQ10:BQ31)</f>
        <v>32740.6</v>
      </c>
      <c r="BR32" s="40" t="n">
        <f aca="false">SUM(BR10:BR31)</f>
        <v>-4205.3</v>
      </c>
      <c r="BS32" s="40" t="n">
        <f aca="false">SUM(BS10:BS31)</f>
        <v>28535.3</v>
      </c>
      <c r="BT32" s="40" t="n">
        <f aca="false">SUM(BT10:BT31)</f>
        <v>32740.6</v>
      </c>
      <c r="BU32" s="40" t="n">
        <f aca="false">SUM(BU10:BU31)</f>
        <v>-4205.3</v>
      </c>
      <c r="BV32" s="40" t="n">
        <f aca="false">SUM(BV10:BV31)</f>
        <v>28535.3</v>
      </c>
      <c r="BW32" s="40" t="n">
        <f aca="false">SUM(BW10:BW31)</f>
        <v>4128.9</v>
      </c>
      <c r="BX32" s="40" t="n">
        <f aca="false">SUM(BX10:BX31)</f>
        <v>254912.9</v>
      </c>
      <c r="BY32" s="40" t="n">
        <f aca="false">SUM(BY10:BY31)</f>
        <v>0</v>
      </c>
      <c r="BZ32" s="40" t="n">
        <f aca="false">SUM(BZ10:BZ31)</f>
        <v>254912.9</v>
      </c>
      <c r="CA32" s="40" t="n">
        <f aca="false">SUM(CA10:CA31)</f>
        <v>11294.2</v>
      </c>
      <c r="CB32" s="40" t="n">
        <f aca="false">SUM(CB10:CB31)</f>
        <v>197697.9</v>
      </c>
      <c r="CC32" s="40" t="n">
        <f aca="false">SUM(CC10:CC31)</f>
        <v>45920.8</v>
      </c>
      <c r="CD32" s="40" t="n">
        <f aca="false">SUM(CD10:CD31)</f>
        <v>0</v>
      </c>
      <c r="CE32" s="40" t="n">
        <f aca="false">SUM(CE10:CE31)</f>
        <v>45920.8</v>
      </c>
      <c r="CF32" s="40" t="n">
        <f aca="false">SUM(CF10:CF31)</f>
        <v>3626.9</v>
      </c>
      <c r="CG32" s="40" t="n">
        <f aca="false">SUM(CG10:CG31)</f>
        <v>502</v>
      </c>
      <c r="CH32" s="40" t="n">
        <f aca="false">SUM(CH10:CH31)</f>
        <v>850429.6</v>
      </c>
      <c r="CI32" s="40" t="n">
        <f aca="false">SUM(CI10:CI31)</f>
        <v>8063.4</v>
      </c>
      <c r="CJ32" s="40" t="n">
        <f aca="false">SUM(CJ10:CJ31)</f>
        <v>858493</v>
      </c>
      <c r="CK32" s="40" t="n">
        <f aca="false">SUM(CK10:CK31)</f>
        <v>739212.8</v>
      </c>
      <c r="CL32" s="40" t="n">
        <f aca="false">SUM(CL10:CL31)</f>
        <v>8115.9</v>
      </c>
      <c r="CM32" s="40" t="n">
        <f aca="false">SUM(CM10:CM31)</f>
        <v>747328.7</v>
      </c>
      <c r="CN32" s="40" t="n">
        <f aca="false">SUM(CN10:CN31)</f>
        <v>111216.8</v>
      </c>
      <c r="CO32" s="40" t="n">
        <f aca="false">SUM(CO10:CO31)</f>
        <v>-52.5</v>
      </c>
      <c r="CP32" s="40" t="n">
        <f aca="false">SUM(CP10:CP31)</f>
        <v>111164.3</v>
      </c>
      <c r="CQ32" s="40" t="n">
        <f aca="false">SUM(CQ10:CQ31)</f>
        <v>3367.2</v>
      </c>
      <c r="CR32" s="40" t="n">
        <f aca="false">SUM(CR10:CR31)</f>
        <v>3367.2</v>
      </c>
      <c r="CS32" s="40" t="n">
        <f aca="false">SUM(CS10:CS31)</f>
        <v>25611.2</v>
      </c>
      <c r="CT32" s="40" t="n">
        <f aca="false">SUM(CT10:CT31)</f>
        <v>25611.2</v>
      </c>
      <c r="CU32" s="40" t="n">
        <f aca="false">SUM(CU10:CU31)</f>
        <v>774580.6</v>
      </c>
      <c r="CV32" s="40" t="n">
        <f aca="false">SUM(CV10:CV31)</f>
        <v>774580.6</v>
      </c>
      <c r="CW32" s="40" t="n">
        <f aca="false">SUM(CW10:CW31)</f>
        <v>44518.6</v>
      </c>
      <c r="CX32" s="40" t="n">
        <f aca="false">SUM(CX10:CX31)</f>
        <v>146945.3</v>
      </c>
      <c r="CY32" s="40" t="n">
        <f aca="false">SUM(CY10:CY31)</f>
        <v>3559.9</v>
      </c>
      <c r="CZ32" s="40" t="n">
        <f aca="false">SUM(CZ10:CZ31)</f>
        <v>150505.2</v>
      </c>
      <c r="DA32" s="40" t="n">
        <f aca="false">SUM(DA10:DA31)</f>
        <v>146945.3</v>
      </c>
      <c r="DB32" s="40" t="n">
        <f aca="false">SUM(DB10:DB31)</f>
        <v>3559.9</v>
      </c>
      <c r="DC32" s="40" t="n">
        <f aca="false">SUM(DC10:DC31)</f>
        <v>150505.2</v>
      </c>
      <c r="DD32" s="40" t="n">
        <f aca="false">SUM(DD10:DD31)</f>
        <v>44518.6</v>
      </c>
      <c r="DE32" s="40" t="n">
        <f aca="false">SUM(DE10:DE31)</f>
        <v>59344</v>
      </c>
      <c r="DF32" s="40" t="n">
        <f aca="false">SUM(DF10:DF31)</f>
        <v>277.5</v>
      </c>
      <c r="DG32" s="40" t="n">
        <f aca="false">SUM(DG10:DG31)</f>
        <v>59344</v>
      </c>
      <c r="DH32" s="40" t="n">
        <f aca="false">SUM(DH10:DH31)</f>
        <v>277.5</v>
      </c>
      <c r="DI32" s="40" t="n">
        <f aca="false">SUM(DI10:DI31)</f>
        <v>53639.8</v>
      </c>
      <c r="DJ32" s="40" t="n">
        <f aca="false">SUM(DJ10:DJ31)</f>
        <v>53639.8</v>
      </c>
      <c r="DK32" s="40" t="n">
        <f aca="false">SUM(DK10:DK31)</f>
        <v>63818408.6</v>
      </c>
      <c r="DL32" s="40" t="n">
        <f aca="false">SUM(DL10:DL31)</f>
        <v>1053504.6</v>
      </c>
      <c r="DM32" s="40" t="n">
        <f aca="false">SUM(DM10:DM31)</f>
        <v>64871913.2</v>
      </c>
      <c r="DN32" s="40" t="n">
        <f aca="false">SUM(DN10:DN31)</f>
        <v>63329417.1</v>
      </c>
      <c r="DO32" s="40" t="n">
        <f aca="false">SUM(DO10:DO31)</f>
        <v>1049944.7</v>
      </c>
      <c r="DP32" s="40" t="n">
        <f aca="false">SUM(DP10:DP31)</f>
        <v>64379361.8</v>
      </c>
      <c r="DQ32" s="40" t="n">
        <f aca="false">SUM(DQ10:DQ31)</f>
        <v>488991.5</v>
      </c>
      <c r="DR32" s="40" t="n">
        <f aca="false">SUM(DR10:DR31)</f>
        <v>3559.9</v>
      </c>
      <c r="DS32" s="40" t="n">
        <f aca="false">SUM(DS10:DS31)</f>
        <v>492551.4</v>
      </c>
      <c r="DT32" s="41" t="n">
        <v>63818408.6</v>
      </c>
      <c r="DU32" s="0" t="n">
        <v>1053618.6</v>
      </c>
      <c r="DV32" s="0" t="n">
        <v>64872027.2</v>
      </c>
      <c r="DW32" s="34" t="n">
        <f aca="false">DT32-DK32</f>
        <v>0</v>
      </c>
      <c r="DX32" s="34" t="n">
        <f aca="false">DU32-DL32</f>
        <v>114</v>
      </c>
      <c r="DY32" s="34" t="n">
        <f aca="false">DV32-DM32</f>
        <v>113.999999992549</v>
      </c>
      <c r="DZ32" s="0" t="n">
        <v>63329417.1</v>
      </c>
      <c r="EA32" s="0" t="n">
        <v>1050058.7</v>
      </c>
      <c r="EB32" s="0" t="n">
        <v>64379475.8</v>
      </c>
      <c r="EC32" s="35" t="n">
        <f aca="false">DZ32-DN32</f>
        <v>0</v>
      </c>
      <c r="ED32" s="35" t="n">
        <f aca="false">EA32-DO32</f>
        <v>114.000000000233</v>
      </c>
      <c r="EE32" s="35" t="n">
        <f aca="false">EB32-DP32</f>
        <v>114.000000007451</v>
      </c>
    </row>
    <row r="33" s="47" customFormat="true" ht="84.75" hidden="false" customHeight="true" outlineLevel="0" collapsed="false">
      <c r="A33" s="42" t="s">
        <v>153</v>
      </c>
      <c r="B33" s="43"/>
      <c r="C33" s="43"/>
      <c r="D33" s="43"/>
      <c r="E33" s="44" t="s">
        <v>154</v>
      </c>
      <c r="F33" s="44"/>
      <c r="G33" s="44"/>
      <c r="H33" s="43"/>
      <c r="I33" s="43"/>
      <c r="J33" s="43"/>
      <c r="K33" s="44" t="s">
        <v>155</v>
      </c>
      <c r="L33" s="44"/>
      <c r="M33" s="44"/>
      <c r="N33" s="44" t="s">
        <v>156</v>
      </c>
      <c r="O33" s="44"/>
      <c r="P33" s="44"/>
      <c r="Q33" s="44" t="s">
        <v>156</v>
      </c>
      <c r="R33" s="44"/>
      <c r="S33" s="44"/>
      <c r="T33" s="44" t="s">
        <v>156</v>
      </c>
      <c r="U33" s="44"/>
      <c r="V33" s="44"/>
      <c r="W33" s="43"/>
      <c r="X33" s="43"/>
      <c r="Y33" s="43"/>
      <c r="Z33" s="43"/>
      <c r="AA33" s="44" t="s">
        <v>157</v>
      </c>
      <c r="AB33" s="44"/>
      <c r="AC33" s="44"/>
      <c r="AD33" s="45" t="s">
        <v>158</v>
      </c>
      <c r="AE33" s="45"/>
      <c r="AF33" s="45"/>
      <c r="AG33" s="45" t="s">
        <v>159</v>
      </c>
      <c r="AH33" s="45"/>
      <c r="AI33" s="45"/>
      <c r="AJ33" s="43"/>
      <c r="AK33" s="43"/>
      <c r="AL33" s="43"/>
      <c r="AM33" s="43"/>
      <c r="AN33" s="43"/>
      <c r="AO33" s="43"/>
      <c r="AP33" s="43"/>
      <c r="AQ33" s="43"/>
      <c r="AR33" s="45" t="s">
        <v>160</v>
      </c>
      <c r="AS33" s="45"/>
      <c r="AT33" s="45"/>
      <c r="AU33" s="43"/>
      <c r="AV33" s="45"/>
      <c r="AW33" s="45"/>
      <c r="AX33" s="45" t="s">
        <v>161</v>
      </c>
      <c r="AY33" s="45"/>
      <c r="AZ33" s="45"/>
      <c r="BA33" s="45" t="s">
        <v>162</v>
      </c>
      <c r="BB33" s="45"/>
      <c r="BC33" s="45"/>
      <c r="BD33" s="43"/>
      <c r="BE33" s="45" t="s">
        <v>162</v>
      </c>
      <c r="BF33" s="45"/>
      <c r="BG33" s="45"/>
      <c r="BH33" s="45" t="s">
        <v>163</v>
      </c>
      <c r="BI33" s="45"/>
      <c r="BJ33" s="45"/>
      <c r="BK33" s="45" t="s">
        <v>164</v>
      </c>
      <c r="BL33" s="45"/>
      <c r="BM33" s="45"/>
      <c r="BN33" s="45" t="s">
        <v>165</v>
      </c>
      <c r="BO33" s="45"/>
      <c r="BP33" s="45"/>
      <c r="BQ33" s="45"/>
      <c r="BR33" s="45"/>
      <c r="BS33" s="45"/>
      <c r="BT33" s="45" t="s">
        <v>166</v>
      </c>
      <c r="BU33" s="45"/>
      <c r="BV33" s="45"/>
      <c r="BW33" s="43"/>
      <c r="BX33" s="43"/>
      <c r="BY33" s="43"/>
      <c r="BZ33" s="43"/>
      <c r="CA33" s="45"/>
      <c r="CB33" s="45"/>
      <c r="CC33" s="45" t="s">
        <v>167</v>
      </c>
      <c r="CD33" s="45"/>
      <c r="CE33" s="45"/>
      <c r="CF33" s="45"/>
      <c r="CG33" s="43"/>
      <c r="CH33" s="43"/>
      <c r="CI33" s="43"/>
      <c r="CJ33" s="43"/>
      <c r="CK33" s="45" t="s">
        <v>168</v>
      </c>
      <c r="CL33" s="45"/>
      <c r="CM33" s="45"/>
      <c r="CN33" s="45" t="s">
        <v>169</v>
      </c>
      <c r="CO33" s="45"/>
      <c r="CP33" s="45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5" t="s">
        <v>170</v>
      </c>
      <c r="DB33" s="45"/>
      <c r="DC33" s="45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6"/>
    </row>
    <row r="37" customFormat="false" ht="12.75" hidden="false" customHeight="false" outlineLevel="0" collapsed="false">
      <c r="DK37" s="35"/>
      <c r="DL37" s="35"/>
      <c r="DM37" s="35"/>
      <c r="DN37" s="35"/>
      <c r="DO37" s="35"/>
      <c r="DP37" s="35"/>
      <c r="DQ37" s="35"/>
      <c r="DR37" s="35"/>
      <c r="DS37" s="35"/>
      <c r="DT37" s="35"/>
    </row>
  </sheetData>
  <mergeCells count="161">
    <mergeCell ref="B2:M2"/>
    <mergeCell ref="L3:M3"/>
    <mergeCell ref="AB3:AC3"/>
    <mergeCell ref="AP3:AQ3"/>
    <mergeCell ref="BF3:BG3"/>
    <mergeCell ref="BU3:BV3"/>
    <mergeCell ref="CI3:CJ3"/>
    <mergeCell ref="CY3:CZ3"/>
    <mergeCell ref="A4:A9"/>
    <mergeCell ref="B4:D6"/>
    <mergeCell ref="E4:G4"/>
    <mergeCell ref="H4:J6"/>
    <mergeCell ref="K4:M4"/>
    <mergeCell ref="N4:V4"/>
    <mergeCell ref="W4:Z6"/>
    <mergeCell ref="AA4:AC4"/>
    <mergeCell ref="AD4:AL4"/>
    <mergeCell ref="AM4:AM6"/>
    <mergeCell ref="AO4:AQ6"/>
    <mergeCell ref="AR4:AT4"/>
    <mergeCell ref="AU4:AW6"/>
    <mergeCell ref="AX4:BG4"/>
    <mergeCell ref="BH4:BP4"/>
    <mergeCell ref="BQ4:BS6"/>
    <mergeCell ref="BT4:BV4"/>
    <mergeCell ref="BW4:BZ6"/>
    <mergeCell ref="CA4:CG4"/>
    <mergeCell ref="CH4:CJ6"/>
    <mergeCell ref="CK4:CP4"/>
    <mergeCell ref="CQ4:CQ6"/>
    <mergeCell ref="CS4:CS6"/>
    <mergeCell ref="CU4:CU6"/>
    <mergeCell ref="CW4:CZ6"/>
    <mergeCell ref="DA4:DD4"/>
    <mergeCell ref="DE4:DF6"/>
    <mergeCell ref="DG4:DH4"/>
    <mergeCell ref="DI4:DI6"/>
    <mergeCell ref="DK4:DM8"/>
    <mergeCell ref="DN4:DS4"/>
    <mergeCell ref="E5:G5"/>
    <mergeCell ref="K5:M5"/>
    <mergeCell ref="N5:P5"/>
    <mergeCell ref="Q5:V5"/>
    <mergeCell ref="AA5:AC5"/>
    <mergeCell ref="AD5:AF5"/>
    <mergeCell ref="AG5:AI5"/>
    <mergeCell ref="AJ5:AL5"/>
    <mergeCell ref="AR5:AT5"/>
    <mergeCell ref="AX5:BC5"/>
    <mergeCell ref="BE5:BG5"/>
    <mergeCell ref="BH5:BM5"/>
    <mergeCell ref="BN5:BP5"/>
    <mergeCell ref="BT5:BV5"/>
    <mergeCell ref="CC5:CE5"/>
    <mergeCell ref="CF5:CG5"/>
    <mergeCell ref="CK5:CM5"/>
    <mergeCell ref="CN5:CP5"/>
    <mergeCell ref="DA5:DC5"/>
    <mergeCell ref="DG5:DH5"/>
    <mergeCell ref="DN5:DP8"/>
    <mergeCell ref="DQ5:DS8"/>
    <mergeCell ref="E6:G6"/>
    <mergeCell ref="K6:M6"/>
    <mergeCell ref="N6:P6"/>
    <mergeCell ref="Q6:S6"/>
    <mergeCell ref="T6:V6"/>
    <mergeCell ref="AA6:AC6"/>
    <mergeCell ref="AD6:AF6"/>
    <mergeCell ref="AG6:AI6"/>
    <mergeCell ref="AJ6:AK6"/>
    <mergeCell ref="AR6:AT6"/>
    <mergeCell ref="AX6:AZ6"/>
    <mergeCell ref="BA6:BC6"/>
    <mergeCell ref="BE6:BG6"/>
    <mergeCell ref="BH6:BJ6"/>
    <mergeCell ref="BK6:BM6"/>
    <mergeCell ref="BN6:BP6"/>
    <mergeCell ref="BT6:BV6"/>
    <mergeCell ref="CC6:CE6"/>
    <mergeCell ref="CK6:CM6"/>
    <mergeCell ref="CN6:CP6"/>
    <mergeCell ref="DA6:DC6"/>
    <mergeCell ref="B7:D7"/>
    <mergeCell ref="E7:G7"/>
    <mergeCell ref="H7:J7"/>
    <mergeCell ref="K7:M7"/>
    <mergeCell ref="N7:P7"/>
    <mergeCell ref="Q7:S7"/>
    <mergeCell ref="T7:V7"/>
    <mergeCell ref="W7:Y7"/>
    <mergeCell ref="AA7:AC7"/>
    <mergeCell ref="AD7:AF7"/>
    <mergeCell ref="AG7:AI7"/>
    <mergeCell ref="AO7:AQ7"/>
    <mergeCell ref="AR7:AT7"/>
    <mergeCell ref="AU7:AW7"/>
    <mergeCell ref="AX7:AZ7"/>
    <mergeCell ref="BA7:BC7"/>
    <mergeCell ref="BE7:BG7"/>
    <mergeCell ref="BH7:BJ7"/>
    <mergeCell ref="BK7:BM7"/>
    <mergeCell ref="BN7:BP7"/>
    <mergeCell ref="BQ7:BS7"/>
    <mergeCell ref="BT7:BV7"/>
    <mergeCell ref="BX7:BZ7"/>
    <mergeCell ref="CC7:CE7"/>
    <mergeCell ref="CH7:CJ7"/>
    <mergeCell ref="CK7:CM7"/>
    <mergeCell ref="CN7:CP7"/>
    <mergeCell ref="CX7:CZ7"/>
    <mergeCell ref="DA7:DC7"/>
    <mergeCell ref="B8:D8"/>
    <mergeCell ref="E8:G8"/>
    <mergeCell ref="H8:J8"/>
    <mergeCell ref="K8:M8"/>
    <mergeCell ref="N8:P8"/>
    <mergeCell ref="Q8:S8"/>
    <mergeCell ref="T8:V8"/>
    <mergeCell ref="W8:Y8"/>
    <mergeCell ref="AA8:AC8"/>
    <mergeCell ref="AD8:AF8"/>
    <mergeCell ref="AG8:AI8"/>
    <mergeCell ref="AO8:AQ8"/>
    <mergeCell ref="AR8:AT8"/>
    <mergeCell ref="AU8:AW8"/>
    <mergeCell ref="AX8:AZ8"/>
    <mergeCell ref="BA8:BC8"/>
    <mergeCell ref="BE8:BG8"/>
    <mergeCell ref="BH8:BJ8"/>
    <mergeCell ref="BK8:BM8"/>
    <mergeCell ref="BN8:BP8"/>
    <mergeCell ref="BQ8:BS8"/>
    <mergeCell ref="BT8:BV8"/>
    <mergeCell ref="BX8:BZ8"/>
    <mergeCell ref="CC8:CE8"/>
    <mergeCell ref="CH8:CJ8"/>
    <mergeCell ref="CK8:CM8"/>
    <mergeCell ref="CN8:CP8"/>
    <mergeCell ref="CX8:CZ8"/>
    <mergeCell ref="DA8:DC8"/>
    <mergeCell ref="E33:G33"/>
    <mergeCell ref="K33:M33"/>
    <mergeCell ref="N33:P33"/>
    <mergeCell ref="Q33:S33"/>
    <mergeCell ref="T33:V33"/>
    <mergeCell ref="AA33:AC33"/>
    <mergeCell ref="AD33:AF33"/>
    <mergeCell ref="AG33:AI33"/>
    <mergeCell ref="AR33:AT33"/>
    <mergeCell ref="AX33:AZ33"/>
    <mergeCell ref="BA33:BC33"/>
    <mergeCell ref="BE33:BG33"/>
    <mergeCell ref="BH33:BJ33"/>
    <mergeCell ref="BK33:BM33"/>
    <mergeCell ref="BN33:BP33"/>
    <mergeCell ref="BQ33:BS33"/>
    <mergeCell ref="BT33:BV33"/>
    <mergeCell ref="CC33:CE33"/>
    <mergeCell ref="CK33:CM33"/>
    <mergeCell ref="CN33:CP33"/>
    <mergeCell ref="DA33:DC33"/>
  </mergeCells>
  <printOptions headings="false" gridLines="false" gridLinesSet="true" horizontalCentered="false" verticalCentered="false"/>
  <pageMargins left="0.157638888888889" right="0.0395833333333333" top="0.236111111111111" bottom="0.196527777777778" header="0.511811023622047" footer="0.196527777777778"/>
  <pageSetup paperSize="9" scale="68" fitToWidth="1" fitToHeight="1" pageOrder="downThenOver" orientation="landscape" blackAndWhite="false" draft="false" cellComments="none" firstPageNumber="294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5:20:44Z</dcterms:created>
  <dc:creator>Косарева Антонина Леонидовна</dc:creator>
  <dc:description/>
  <dc:language>en-US</dc:language>
  <cp:lastModifiedBy>Фукса Яна Андреевна</cp:lastModifiedBy>
  <cp:lastPrinted>2021-09-29T04:14:34Z</cp:lastPrinted>
  <dcterms:modified xsi:type="dcterms:W3CDTF">2021-09-29T04:14:37Z</dcterms:modified>
  <cp:revision>0</cp:revision>
  <dc:subject/>
  <dc:title/>
</cp:coreProperties>
</file>